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e" sheetId="1" state="visible" r:id="rId2"/>
    <sheet name="SO 98-98" sheetId="2" state="visible" r:id="rId3"/>
    <sheet name="Cena za služby pro ETCS " sheetId="3" state="visible" r:id="rId4"/>
    <sheet name="Cena služby - provozní aplikace" sheetId="4" state="visible" r:id="rId5"/>
    <sheet name="Údaje pro hodnocení nabídek" sheetId="5" state="visible" r:id="rId6"/>
  </sheets>
  <definedNames>
    <definedName function="false" hidden="false" localSheetId="0" name="_xlnm.Print_Area" vbProcedure="false">Rekapitulace!$A$1:$F$83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0</xdr:row>
                <xdr:rowOff>3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8</xdr:col>
                <xdr:colOff>7</xdr:colOff>
                <xdr:row>14</xdr:row>
                <xdr:rowOff>7</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60</xdr:colOff>
                <xdr:row>14</xdr:row>
                <xdr:rowOff>12</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39</xdr:colOff>
                <xdr:row>16</xdr:row>
                <xdr:rowOff>25</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86</xdr:colOff>
                <xdr:row>16</xdr:row>
                <xdr:rowOff>50</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6</xdr:row>
                <xdr:rowOff>86</xdr:rowOff>
              </xdr:from>
              <xdr:to>
                <xdr:col>9</xdr:col>
                <xdr:colOff>16</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41</xdr:colOff>
                <xdr:row>22</xdr:row>
                <xdr:rowOff>12</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89</xdr:colOff>
                <xdr:row>20</xdr:row>
                <xdr:rowOff>52</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98</xdr:rowOff>
              </xdr:from>
              <xdr:to>
                <xdr:col>8</xdr:col>
                <xdr:colOff>0</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39</xdr:colOff>
                <xdr:row>27</xdr:row>
                <xdr:rowOff>2</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90</xdr:colOff>
                <xdr:row>25</xdr:row>
                <xdr:rowOff>15</xdr:rowOff>
              </xdr:to>
            </anchor>
          </commentPr>
        </mc:Choice>
        <mc:Fallback/>
      </mc:AlternateContent>
    </comment>
    <comment ref="F28"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49</xdr:colOff>
                <xdr:row>34</xdr:row>
                <xdr:rowOff>5</xdr:rowOff>
              </xdr:to>
            </anchor>
          </commentPr>
        </mc:Choice>
        <mc:Fallback/>
      </mc:AlternateContent>
    </comment>
    <comment ref="F2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61</xdr:colOff>
                <xdr:row>31</xdr:row>
                <xdr:rowOff>3</xdr:rowOff>
              </xdr:to>
            </anchor>
          </commentPr>
        </mc:Choice>
        <mc:Fallback/>
      </mc:AlternateContent>
    </comment>
    <comment ref="F3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40</xdr:colOff>
                <xdr:row>30</xdr:row>
                <xdr:rowOff>86</xdr:rowOff>
              </xdr:to>
            </anchor>
          </commentPr>
        </mc:Choice>
        <mc:Fallback/>
      </mc:AlternateContent>
    </comment>
    <comment ref="F3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27</xdr:row>
                <xdr:rowOff>11</xdr:rowOff>
              </xdr:from>
              <xdr:to>
                <xdr:col>11</xdr:col>
                <xdr:colOff>87</xdr:colOff>
                <xdr:row>30</xdr:row>
                <xdr:rowOff>80</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1</xdr:row>
                <xdr:rowOff>14</xdr:rowOff>
              </xdr:from>
              <xdr:to>
                <xdr:col>10</xdr:col>
                <xdr:colOff>40</xdr:colOff>
                <xdr:row>34</xdr:row>
                <xdr:rowOff>4</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2</xdr:row>
                <xdr:rowOff>13</xdr:rowOff>
              </xdr:from>
              <xdr:to>
                <xdr:col>11</xdr:col>
                <xdr:colOff>89</xdr:colOff>
                <xdr:row>34</xdr:row>
                <xdr:rowOff>27</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24</xdr:row>
                <xdr:rowOff>8</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sharedStrings.xml><?xml version="1.0" encoding="utf-8"?>
<sst xmlns="http://schemas.openxmlformats.org/spreadsheetml/2006/main" count="3208" uniqueCount="1562">
  <si>
    <t xml:space="preserve">stavba:</t>
  </si>
  <si>
    <t xml:space="preserve">Kontrolní součet [Kč]</t>
  </si>
  <si>
    <t xml:space="preserve">Celková cena [Kč]</t>
  </si>
  <si>
    <t xml:space="preserve">ETCS státní hranice Německo - Dolní Žleb - Kralupy n. Vlt.</t>
  </si>
  <si>
    <t xml:space="preserve">Cena za projektovou dokumentaci stavby</t>
  </si>
  <si>
    <t xml:space="preserve">DÚR+DSP nebo DÚSP</t>
  </si>
  <si>
    <t xml:space="preserve">Projektová dokumentace pro územní rozhodnutí a stavební povolení nebo společné povolení</t>
  </si>
  <si>
    <t xml:space="preserve">cena ………….</t>
  </si>
  <si>
    <t xml:space="preserve">PDPS</t>
  </si>
  <si>
    <t xml:space="preserve">Projektová dokumentace pro provádění stavby</t>
  </si>
  <si>
    <t xml:space="preserve">Cena za autorský dozor</t>
  </si>
  <si>
    <t xml:space="preserve">počet hodin</t>
  </si>
  <si>
    <t xml:space="preserve">jednotková cena</t>
  </si>
  <si>
    <t xml:space="preserve">Cena za zhotovení stavby dle požadavků na výkon nebo funkci jednotlivých PS a SO</t>
  </si>
  <si>
    <t xml:space="preserve">Číslo objektu</t>
  </si>
  <si>
    <t xml:space="preserve">Název  objektu</t>
  </si>
  <si>
    <t xml:space="preserve">Cena objektu [Kč]</t>
  </si>
  <si>
    <t xml:space="preserve">Cena typu objektů [Kč]</t>
  </si>
  <si>
    <t xml:space="preserve">D.1.1</t>
  </si>
  <si>
    <t xml:space="preserve">Železniční zabezpečovací zařízení</t>
  </si>
  <si>
    <t xml:space="preserve">D.1.1 STANIČNÍ ZABEZPEČOVACÍ ZAŘÍZENÍ (SZZ)</t>
  </si>
  <si>
    <t xml:space="preserve">PS</t>
  </si>
  <si>
    <t xml:space="preserve">101-01-10</t>
  </si>
  <si>
    <t xml:space="preserve">ŽST Kralupy n.Vlt., SZZ</t>
  </si>
  <si>
    <t xml:space="preserve">cena PS………….</t>
  </si>
  <si>
    <t xml:space="preserve">101-01-11</t>
  </si>
  <si>
    <t xml:space="preserve">ŽST Kralupy n.Vlt., provizorní SZZ</t>
  </si>
  <si>
    <t xml:space="preserve">103-01-10</t>
  </si>
  <si>
    <t xml:space="preserve">ŽST Nelahozeves, SZZ</t>
  </si>
  <si>
    <t xml:space="preserve">103-01-11</t>
  </si>
  <si>
    <t xml:space="preserve">ŽST Nelahozeves, provizorní SZZ</t>
  </si>
  <si>
    <t xml:space="preserve">105-01-10</t>
  </si>
  <si>
    <t xml:space="preserve">ŽST Vraňany, SZZ</t>
  </si>
  <si>
    <t xml:space="preserve">105-01-11</t>
  </si>
  <si>
    <t xml:space="preserve">ŽST Vraňany, provizorní SZZ</t>
  </si>
  <si>
    <t xml:space="preserve">107-01-10</t>
  </si>
  <si>
    <t xml:space="preserve">ŽST Dolní Beřkovice, SZZ</t>
  </si>
  <si>
    <t xml:space="preserve">107-01-11</t>
  </si>
  <si>
    <t xml:space="preserve">ŽST Dolní Beřkovice, provizorní SZZ</t>
  </si>
  <si>
    <t xml:space="preserve">109-01-10</t>
  </si>
  <si>
    <t xml:space="preserve">ŽST Hněvice, SZZ</t>
  </si>
  <si>
    <t xml:space="preserve">109-01-11</t>
  </si>
  <si>
    <t xml:space="preserve">ŽST Hněvice, provizorní SZZ</t>
  </si>
  <si>
    <t xml:space="preserve">111-01-10</t>
  </si>
  <si>
    <t xml:space="preserve">ŽST Roudnice n.L., SZZ</t>
  </si>
  <si>
    <t xml:space="preserve">111-01-11</t>
  </si>
  <si>
    <t xml:space="preserve">ŽST Roudnice n.L., provizorní SZZ</t>
  </si>
  <si>
    <t xml:space="preserve">113-01-10</t>
  </si>
  <si>
    <t xml:space="preserve">ŽST Hrobce, SZZ</t>
  </si>
  <si>
    <t xml:space="preserve">113-01-11</t>
  </si>
  <si>
    <t xml:space="preserve">ŽST Hrobce, provizorní SZZ</t>
  </si>
  <si>
    <t xml:space="preserve">115-01-10</t>
  </si>
  <si>
    <t xml:space="preserve">ŽST Bohušovice n.O., SZZ</t>
  </si>
  <si>
    <t xml:space="preserve">115-01-11</t>
  </si>
  <si>
    <t xml:space="preserve">ŽST Bohušovice n.O., provizorní SZZ</t>
  </si>
  <si>
    <t xml:space="preserve">117-01-10</t>
  </si>
  <si>
    <t xml:space="preserve">ŽST Lovosice, úprava SZZ</t>
  </si>
  <si>
    <t xml:space="preserve">117-01-11</t>
  </si>
  <si>
    <t xml:space="preserve">ŽST Lovosice, provizorní SZZ</t>
  </si>
  <si>
    <t xml:space="preserve">119-01-10</t>
  </si>
  <si>
    <t xml:space="preserve">ŽST Prackovice n.L., SZZ</t>
  </si>
  <si>
    <t xml:space="preserve">119-01-11</t>
  </si>
  <si>
    <t xml:space="preserve">ŽST Prackovice n.L., provizorní SZZ</t>
  </si>
  <si>
    <t xml:space="preserve">121-01-10</t>
  </si>
  <si>
    <t xml:space="preserve">ŽST Ústí n.L. Jih, SZZ</t>
  </si>
  <si>
    <t xml:space="preserve">121-01-11</t>
  </si>
  <si>
    <t xml:space="preserve">ŽST Ústí n.L. Jih, provizorní SZZ</t>
  </si>
  <si>
    <t xml:space="preserve">123-01-10</t>
  </si>
  <si>
    <t xml:space="preserve">ŽST Ústí n.L. Hl. n., SZZ</t>
  </si>
  <si>
    <t xml:space="preserve">123-01-11</t>
  </si>
  <si>
    <t xml:space="preserve">ŽST Ústí n.L. Hl. n., provizorní SZZ</t>
  </si>
  <si>
    <t xml:space="preserve">125-01-10</t>
  </si>
  <si>
    <t xml:space="preserve">ŽST Ústí n.L. Hl. n. Sever, SZZ</t>
  </si>
  <si>
    <t xml:space="preserve">125-01-11</t>
  </si>
  <si>
    <t xml:space="preserve">ŽST Ústí n.L. Hl. n. Sever, provizorní SZZ</t>
  </si>
  <si>
    <t xml:space="preserve">126-01-10</t>
  </si>
  <si>
    <t xml:space="preserve">Odb. Neštěmice, SZZ</t>
  </si>
  <si>
    <t xml:space="preserve">127-01-10</t>
  </si>
  <si>
    <t xml:space="preserve">ŽST Povrly, SZZ</t>
  </si>
  <si>
    <t xml:space="preserve">127-01-11</t>
  </si>
  <si>
    <t xml:space="preserve">ŽST Povrly, provizorní SZZ</t>
  </si>
  <si>
    <t xml:space="preserve">129-01-10</t>
  </si>
  <si>
    <t xml:space="preserve">ŽST Děčín Hl.n., úprava SZZ</t>
  </si>
  <si>
    <t xml:space="preserve">129-01-11</t>
  </si>
  <si>
    <t xml:space="preserve">ŽST Děčín Hl.n., provizorní SZZ</t>
  </si>
  <si>
    <t xml:space="preserve">131-01-10</t>
  </si>
  <si>
    <t xml:space="preserve">ŽST Děčín-Prostřední Žleb, SZZ</t>
  </si>
  <si>
    <t xml:space="preserve">131-01-11</t>
  </si>
  <si>
    <t xml:space="preserve">ŽST Děčín-Prostřední Žleb, provizorní SZZ</t>
  </si>
  <si>
    <t xml:space="preserve">133-01-10</t>
  </si>
  <si>
    <t xml:space="preserve">ŽST Dolní Žleb, SZZ</t>
  </si>
  <si>
    <t xml:space="preserve">133-01-11</t>
  </si>
  <si>
    <t xml:space="preserve">ŽST Dolní Žleb, provizorní SZZ</t>
  </si>
  <si>
    <t xml:space="preserve">D.1.2 TRAŤOVÉ ZABEZPEČOVACÍ ZAŘÍZENÍ (TZZ)</t>
  </si>
  <si>
    <t xml:space="preserve">102-01-20</t>
  </si>
  <si>
    <t xml:space="preserve">Kralupy n.Vlt.-Nelahozeves, TZZ</t>
  </si>
  <si>
    <t xml:space="preserve">104-01-20</t>
  </si>
  <si>
    <t xml:space="preserve">Nelahozeves-Vraňany, TZZ</t>
  </si>
  <si>
    <t xml:space="preserve">106-01-20</t>
  </si>
  <si>
    <t xml:space="preserve">Vraňany-Dolní Beřkovice, TZZ</t>
  </si>
  <si>
    <t xml:space="preserve">108-01-20</t>
  </si>
  <si>
    <t xml:space="preserve">Dolní Beřkovice-Hněvice, TZZ</t>
  </si>
  <si>
    <t xml:space="preserve">110-01-20</t>
  </si>
  <si>
    <t xml:space="preserve">Hněvice-Roudnice n.L., TZZ</t>
  </si>
  <si>
    <t xml:space="preserve">112-01-20</t>
  </si>
  <si>
    <t xml:space="preserve">Roudnice n.L.-Hrobce, TZZ</t>
  </si>
  <si>
    <t xml:space="preserve">114-01-20</t>
  </si>
  <si>
    <t xml:space="preserve">Hrobce-Bohušovice n.O., TZZ</t>
  </si>
  <si>
    <t xml:space="preserve">116-01-20</t>
  </si>
  <si>
    <t xml:space="preserve">Bohušovice n.O.-Lovosice, TZZ</t>
  </si>
  <si>
    <t xml:space="preserve">118-01-20</t>
  </si>
  <si>
    <t xml:space="preserve">Lovosice-Prackovice n.L., TZZ</t>
  </si>
  <si>
    <t xml:space="preserve">120-01-20</t>
  </si>
  <si>
    <t xml:space="preserve">Prackovice n.L.-Ústí n.L. hl.n.-obvod jih, TZZ</t>
  </si>
  <si>
    <t xml:space="preserve">126-01-20</t>
  </si>
  <si>
    <t xml:space="preserve">Ústí n.L. hl.n.-Sever-Neštěmice, TZZ</t>
  </si>
  <si>
    <t xml:space="preserve">126-01-21</t>
  </si>
  <si>
    <t xml:space="preserve">Neštěmice-Povrly, TZZ</t>
  </si>
  <si>
    <t xml:space="preserve">128-01-20</t>
  </si>
  <si>
    <t xml:space="preserve">Povrly-Děčín hl.n., TZZ</t>
  </si>
  <si>
    <t xml:space="preserve">130-01-20</t>
  </si>
  <si>
    <t xml:space="preserve">Děčín hl.n. - Děčín-Prostřední Žleb, TZZ</t>
  </si>
  <si>
    <t xml:space="preserve">132-01-20</t>
  </si>
  <si>
    <t xml:space="preserve">Děčín-Prostřední Žleb-Dolní Žleb, TZZ</t>
  </si>
  <si>
    <t xml:space="preserve">134-01-20</t>
  </si>
  <si>
    <t xml:space="preserve">Dolní Žleb-BadSchandau, úprava TZZ</t>
  </si>
  <si>
    <t xml:space="preserve">141-01-20</t>
  </si>
  <si>
    <t xml:space="preserve">Vraňany-Straškov, TZZ</t>
  </si>
  <si>
    <t xml:space="preserve">142-01-20</t>
  </si>
  <si>
    <t xml:space="preserve">Vraňany-Lužec nad Vltavou, TZZ</t>
  </si>
  <si>
    <t xml:space="preserve">161-01-20</t>
  </si>
  <si>
    <t xml:space="preserve">Roudnice n.L.-Straškov, TZZ</t>
  </si>
  <si>
    <t xml:space="preserve">173-01-20</t>
  </si>
  <si>
    <t xml:space="preserve">Lovosice-Chotiměř, TZZ</t>
  </si>
  <si>
    <t xml:space="preserve">D.1.5 DÁLKOVÉ OVLÁDÁNÍ ZABEZPEČOVACÍHO ZAŘÍZENÍ (DOZ)</t>
  </si>
  <si>
    <t xml:space="preserve">100-01-50</t>
  </si>
  <si>
    <t xml:space="preserve">Dispečerské pracoviště, Kralupy n.Vlt.– st.hr.SRN</t>
  </si>
  <si>
    <t xml:space="preserve">100-01-51</t>
  </si>
  <si>
    <t xml:space="preserve">Pracoviště DŽDC, Kralupy n.Vlt.–st.hr.SRN</t>
  </si>
  <si>
    <t xml:space="preserve">100-01-52</t>
  </si>
  <si>
    <t xml:space="preserve">Pracoviště poh.výp., Kralupy n.Vlt.–st.hr.SRN</t>
  </si>
  <si>
    <t xml:space="preserve">100-01-53</t>
  </si>
  <si>
    <t xml:space="preserve">PAVZZ - Provozní aplikace s vazbou na zabezpečovací zařízení</t>
  </si>
  <si>
    <t xml:space="preserve">D.1.6 INDIKÁTORY HORKOBĚŽNOSTI A INDIKÁTORY PLOCHÝCH KOL</t>
  </si>
  <si>
    <t xml:space="preserve">114-01-60</t>
  </si>
  <si>
    <t xml:space="preserve">ASDEK - zas. Oleško, úprava</t>
  </si>
  <si>
    <t xml:space="preserve">120-01-60</t>
  </si>
  <si>
    <t xml:space="preserve">ASDEK - zas. Dolní Zálezly, úprava</t>
  </si>
  <si>
    <t xml:space="preserve">134-01-60</t>
  </si>
  <si>
    <t xml:space="preserve">ASDEK - Dolní Žleb, úprava</t>
  </si>
  <si>
    <t xml:space="preserve">D.1.7 EVROPSKÝ VLAKOVÝ ZABEZPEČOVACÍ SYSTÉM</t>
  </si>
  <si>
    <t xml:space="preserve">100-01-70</t>
  </si>
  <si>
    <t xml:space="preserve">CDP Praha, zařízení ETCS</t>
  </si>
  <si>
    <t xml:space="preserve">190-01-70</t>
  </si>
  <si>
    <t xml:space="preserve">Úsek Kralupy n.Vlt. – státní hranice SRN, RBC</t>
  </si>
  <si>
    <t xml:space="preserve">190-01-73</t>
  </si>
  <si>
    <t xml:space="preserve">Úsek Kralupy n.Vlt. – státní hranice SRN, balízy</t>
  </si>
  <si>
    <t xml:space="preserve">190-01-76</t>
  </si>
  <si>
    <t xml:space="preserve">Úsek Kralupy n.Vlt. – státní hranice SRN, neproměnná návěstidla ETCS</t>
  </si>
  <si>
    <t xml:space="preserve">D.1.2</t>
  </si>
  <si>
    <t xml:space="preserve">Železniční sdělovací zařízení</t>
  </si>
  <si>
    <t xml:space="preserve">D.1.2.1 MÍSTNÍ KABELIZACE</t>
  </si>
  <si>
    <t xml:space="preserve">101-02-11</t>
  </si>
  <si>
    <t xml:space="preserve">Žst. Kralupy n.Vlt., místní kabelizace</t>
  </si>
  <si>
    <t xml:space="preserve">103-02-11</t>
  </si>
  <si>
    <t xml:space="preserve">Žst. Nelahozeves, místní kabelizace</t>
  </si>
  <si>
    <t xml:space="preserve">105-02-11</t>
  </si>
  <si>
    <t xml:space="preserve">Žst. Vraňany, místní kabelizace</t>
  </si>
  <si>
    <t xml:space="preserve">107-02-11</t>
  </si>
  <si>
    <t xml:space="preserve">Žst. Dolní Beřkovice, místní kabelizace</t>
  </si>
  <si>
    <t xml:space="preserve">109-02-11</t>
  </si>
  <si>
    <t xml:space="preserve">Žst. Hněvice, místní kabelizace</t>
  </si>
  <si>
    <t xml:space="preserve">111-02-11</t>
  </si>
  <si>
    <t xml:space="preserve">Žst. Roudnice nad Labem, místní kabelizace</t>
  </si>
  <si>
    <t xml:space="preserve">113-02-11</t>
  </si>
  <si>
    <t xml:space="preserve">Žst. Hrobce, místní kabelizace</t>
  </si>
  <si>
    <t xml:space="preserve">115-02-11</t>
  </si>
  <si>
    <t xml:space="preserve">Žst. Bohušovice nad Ohří, místní kabelizace</t>
  </si>
  <si>
    <t xml:space="preserve">117-02-11</t>
  </si>
  <si>
    <t xml:space="preserve">Žst. Lovosice, místní kabelizace</t>
  </si>
  <si>
    <t xml:space="preserve">119-02-11</t>
  </si>
  <si>
    <t xml:space="preserve">Žst. Prackovice nad Labem, místní kabelizace</t>
  </si>
  <si>
    <t xml:space="preserve">121-02-11</t>
  </si>
  <si>
    <t xml:space="preserve">Žst. Ústí nad Labem – Jih, místní kabelizace</t>
  </si>
  <si>
    <t xml:space="preserve">123-02-11</t>
  </si>
  <si>
    <t xml:space="preserve">Žst. Ústí nad Labem – hl. n., místní kabelizace</t>
  </si>
  <si>
    <t xml:space="preserve">125-02-11</t>
  </si>
  <si>
    <t xml:space="preserve">Žst. Ústí nad Labem – Sever, místní kabelizace</t>
  </si>
  <si>
    <t xml:space="preserve">127-02-11</t>
  </si>
  <si>
    <t xml:space="preserve">Žst. Povrly, místní kabelizace</t>
  </si>
  <si>
    <t xml:space="preserve">129-02-11</t>
  </si>
  <si>
    <t xml:space="preserve">Žst. Děčín – hl. n., místní kabelizace</t>
  </si>
  <si>
    <t xml:space="preserve">131-02-11</t>
  </si>
  <si>
    <t xml:space="preserve">Žst. Děčín – Prostření Žleb, místní kabelizace</t>
  </si>
  <si>
    <t xml:space="preserve">133-02-11</t>
  </si>
  <si>
    <t xml:space="preserve">Žst. Dolní Žleb, místní kabelizace</t>
  </si>
  <si>
    <t xml:space="preserve">D.1.2.2 ROZHLASOVÉ ZAŘÍZENÍ</t>
  </si>
  <si>
    <t xml:space="preserve">101-02-21</t>
  </si>
  <si>
    <t xml:space="preserve">Žst. Kralupy n.Vlt., rozhlasové zařízení</t>
  </si>
  <si>
    <t xml:space="preserve">102-02-21</t>
  </si>
  <si>
    <t xml:space="preserve">Zast. Nelahozeves zámek, rozhlasové zařízení</t>
  </si>
  <si>
    <t xml:space="preserve">103-02-21</t>
  </si>
  <si>
    <t xml:space="preserve">Žst. Nelahozeves, rozhlasové zařízení</t>
  </si>
  <si>
    <t xml:space="preserve">104-02-21</t>
  </si>
  <si>
    <t xml:space="preserve">Zast. Nové Ouholice, rozhlasové zařízení</t>
  </si>
  <si>
    <t xml:space="preserve">104-02-22</t>
  </si>
  <si>
    <t xml:space="preserve">Zast. Mlčechvosty, rozhlasové zařízení</t>
  </si>
  <si>
    <t xml:space="preserve">105-02-21</t>
  </si>
  <si>
    <t xml:space="preserve">Žst. Vraňany, rozhlasové zařízení</t>
  </si>
  <si>
    <t xml:space="preserve">106-02-21</t>
  </si>
  <si>
    <t xml:space="preserve">Zast. Cítov, rozhlasové zařízení</t>
  </si>
  <si>
    <t xml:space="preserve">107-02-21</t>
  </si>
  <si>
    <t xml:space="preserve">Žst. Dolní Beřkovice, rozhlasové zařízení</t>
  </si>
  <si>
    <t xml:space="preserve">108-02-21</t>
  </si>
  <si>
    <t xml:space="preserve">Zast. Horní Počáply, rozhlasové zařízení</t>
  </si>
  <si>
    <t xml:space="preserve">109-02-21</t>
  </si>
  <si>
    <t xml:space="preserve">Žst. Hněvice, rozhlasové zařízení</t>
  </si>
  <si>
    <t xml:space="preserve">110-02-21</t>
  </si>
  <si>
    <t xml:space="preserve">Zast. Záluží, rozhlasové zařízení</t>
  </si>
  <si>
    <t xml:space="preserve">110-02-22</t>
  </si>
  <si>
    <t xml:space="preserve">Zast. Dobřín, rozhlasové zařízení</t>
  </si>
  <si>
    <t xml:space="preserve">111-02-21</t>
  </si>
  <si>
    <t xml:space="preserve">Žst. Roudnice nad Labem, rozhlasové zařízení</t>
  </si>
  <si>
    <t xml:space="preserve">113-02-21</t>
  </si>
  <si>
    <t xml:space="preserve">Žst. Hrobce, rozhlasové zařízení</t>
  </si>
  <si>
    <t xml:space="preserve">114-02-21</t>
  </si>
  <si>
    <t xml:space="preserve">Zast. Oleško, rozhlasové zařízení</t>
  </si>
  <si>
    <t xml:space="preserve">114-02-22</t>
  </si>
  <si>
    <t xml:space="preserve">Zast. Hrdly, rozhlasové zařízení</t>
  </si>
  <si>
    <t xml:space="preserve">115-02-21</t>
  </si>
  <si>
    <t xml:space="preserve">Žst. Bohušovice nad Ohří, rozhlasové zařízení</t>
  </si>
  <si>
    <t xml:space="preserve">116-02-21</t>
  </si>
  <si>
    <t xml:space="preserve">Zast. Nové Kopisty, rozhlasové zařízení</t>
  </si>
  <si>
    <t xml:space="preserve">116-02-22</t>
  </si>
  <si>
    <t xml:space="preserve">Zast. Lukavec, rozhlasové zařízení</t>
  </si>
  <si>
    <t xml:space="preserve">117-02-21</t>
  </si>
  <si>
    <t xml:space="preserve">Žst. Lovosice, rozhlasové zařízení</t>
  </si>
  <si>
    <t xml:space="preserve">118-02-21</t>
  </si>
  <si>
    <t xml:space="preserve">Zast. Lovosice město, rozhlasové zařízení</t>
  </si>
  <si>
    <t xml:space="preserve">118-02-22</t>
  </si>
  <si>
    <t xml:space="preserve">Zast. Malé Žernoseky, rozhlasové zařízení</t>
  </si>
  <si>
    <t xml:space="preserve">118-02-23</t>
  </si>
  <si>
    <t xml:space="preserve">Zast. Lichotovice nad Labem, rozhlasové zařízení</t>
  </si>
  <si>
    <t xml:space="preserve">119-02-21</t>
  </si>
  <si>
    <t xml:space="preserve">Žst. Prackovice nad Labem, rozhlasové zařízení</t>
  </si>
  <si>
    <t xml:space="preserve">120-02-21</t>
  </si>
  <si>
    <t xml:space="preserve">Zast. Dolní Zálezly, rozhlasové zařízení</t>
  </si>
  <si>
    <t xml:space="preserve">121-02-21</t>
  </si>
  <si>
    <t xml:space="preserve">Žst. Ústí nad Labem – Jih, rozhlasové zařízení</t>
  </si>
  <si>
    <t xml:space="preserve">123-02-21</t>
  </si>
  <si>
    <t xml:space="preserve">Žst. Ústí nad Labem – hl. n., rozhlasové zařízení</t>
  </si>
  <si>
    <t xml:space="preserve">125-02-21</t>
  </si>
  <si>
    <t xml:space="preserve">Žst. Ústí nad Labem – Sever, rozhlasové zařízení</t>
  </si>
  <si>
    <t xml:space="preserve">126-02-21</t>
  </si>
  <si>
    <t xml:space="preserve">Zast. Neštěmice, rozhlasové zařízení</t>
  </si>
  <si>
    <t xml:space="preserve">126-02-22</t>
  </si>
  <si>
    <t xml:space="preserve">Zast. Mojžíř, rozhlasové zařízení</t>
  </si>
  <si>
    <t xml:space="preserve">126-02-23</t>
  </si>
  <si>
    <t xml:space="preserve">Zast. Neštědice, rozhlasové zařízení</t>
  </si>
  <si>
    <t xml:space="preserve">127-02-21</t>
  </si>
  <si>
    <t xml:space="preserve">Žst. Povrly, rozhlasové zařízení</t>
  </si>
  <si>
    <t xml:space="preserve">128-02-21</t>
  </si>
  <si>
    <t xml:space="preserve">Zast. Povrly – Roztoky, rozhlasové zařízení</t>
  </si>
  <si>
    <t xml:space="preserve">128-02-22</t>
  </si>
  <si>
    <t xml:space="preserve">Zast. Dobkovice rozhlasové zařízení</t>
  </si>
  <si>
    <t xml:space="preserve">128-02-23</t>
  </si>
  <si>
    <t xml:space="preserve">Zast. Choratice, rozhlasové zařízení</t>
  </si>
  <si>
    <t xml:space="preserve">128-02-24</t>
  </si>
  <si>
    <t xml:space="preserve">Zast. Vilsnice, rozhlasové zařízení</t>
  </si>
  <si>
    <t xml:space="preserve">129-02-21</t>
  </si>
  <si>
    <t xml:space="preserve">Žst. Děčín – hl. n., rozhlasové zařízení</t>
  </si>
  <si>
    <t xml:space="preserve">130-02-21</t>
  </si>
  <si>
    <t xml:space="preserve">Zast. Děčín – Přípěř, rozhlasové zařízení</t>
  </si>
  <si>
    <t xml:space="preserve">131-02-21</t>
  </si>
  <si>
    <t xml:space="preserve">Žst. Děčín – Prostřední Žleb, rozhlasové zařízení</t>
  </si>
  <si>
    <t xml:space="preserve">132-02-21</t>
  </si>
  <si>
    <t xml:space="preserve">Zast. Děčín – Čertova Voda, rozhlasové zařízení</t>
  </si>
  <si>
    <t xml:space="preserve">132-02-22</t>
  </si>
  <si>
    <t xml:space="preserve">Zast. Dolní Žleb, rozhlasové zařízení</t>
  </si>
  <si>
    <t xml:space="preserve">133-02-21</t>
  </si>
  <si>
    <t xml:space="preserve">Žst. Dolní Žleb, rozhlasové zařízení</t>
  </si>
  <si>
    <t xml:space="preserve">D.1.2.3 INTEGROVANÁ TELEKOMUNIKAČNÍ ZAŘÍZENÍ</t>
  </si>
  <si>
    <t xml:space="preserve">101-02-31</t>
  </si>
  <si>
    <t xml:space="preserve">Žst. Kralupy n.Vlt., sdělovací zařízení</t>
  </si>
  <si>
    <t xml:space="preserve">101-02-32</t>
  </si>
  <si>
    <t xml:space="preserve">Žst. Kralupy n.Vlt., telefonní zapojovač</t>
  </si>
  <si>
    <t xml:space="preserve">102-02-31</t>
  </si>
  <si>
    <t xml:space="preserve">Zast. Nelahozeves zámek, sdělovací zařízení</t>
  </si>
  <si>
    <t xml:space="preserve">103-02-31</t>
  </si>
  <si>
    <t xml:space="preserve">Žst. Nelahozeves, sdělovací zařízení</t>
  </si>
  <si>
    <t xml:space="preserve">103-02-32</t>
  </si>
  <si>
    <t xml:space="preserve">Žst. Nelahozeves, telefonní zapojovač</t>
  </si>
  <si>
    <t xml:space="preserve">104-02-31</t>
  </si>
  <si>
    <t xml:space="preserve">Zast. Nové Ouholice, sdělovací zařízení</t>
  </si>
  <si>
    <t xml:space="preserve">104-02-32</t>
  </si>
  <si>
    <t xml:space="preserve">Zast. Mlčechvosty, sdělovací zařízení</t>
  </si>
  <si>
    <t xml:space="preserve">105-02-31</t>
  </si>
  <si>
    <t xml:space="preserve">Žst. Vraňany, sdělovací zařízení</t>
  </si>
  <si>
    <t xml:space="preserve">105-02-32</t>
  </si>
  <si>
    <t xml:space="preserve">Žst. Vraňany, telefonní zapojovač</t>
  </si>
  <si>
    <t xml:space="preserve">106-02-31</t>
  </si>
  <si>
    <t xml:space="preserve">Zast. Cítov, sdělovací zařízení</t>
  </si>
  <si>
    <t xml:space="preserve">107-02-31</t>
  </si>
  <si>
    <t xml:space="preserve">Žst. Dolní Beřkovice, sdělovací zařízení</t>
  </si>
  <si>
    <t xml:space="preserve">107-02-32</t>
  </si>
  <si>
    <t xml:space="preserve">Žst. Dolní Beřkovice, telefonní zapojovač</t>
  </si>
  <si>
    <t xml:space="preserve">108-02-31</t>
  </si>
  <si>
    <t xml:space="preserve">Zast. Horní Počáply, sdělovací zařízení</t>
  </si>
  <si>
    <t xml:space="preserve">109-02-31</t>
  </si>
  <si>
    <t xml:space="preserve">Žst. Hněvice, sdělovací zařízení</t>
  </si>
  <si>
    <t xml:space="preserve">109-02-32</t>
  </si>
  <si>
    <t xml:space="preserve">Žst. Hněvice, telefonní zapojovač</t>
  </si>
  <si>
    <t xml:space="preserve">110-02-31</t>
  </si>
  <si>
    <t xml:space="preserve">Zast. Záluží, sdělovací zařízení</t>
  </si>
  <si>
    <t xml:space="preserve">110-02-32</t>
  </si>
  <si>
    <t xml:space="preserve">Zast. Dobřín, sdělovací zařízení</t>
  </si>
  <si>
    <t xml:space="preserve">111-02-31</t>
  </si>
  <si>
    <t xml:space="preserve">Žst. Roudnice nad Labem, sdělovací zařízení</t>
  </si>
  <si>
    <t xml:space="preserve">111-02-32</t>
  </si>
  <si>
    <t xml:space="preserve">Žst. Roudnice nad Labem, telefonní zapojovač</t>
  </si>
  <si>
    <t xml:space="preserve">113-02-31</t>
  </si>
  <si>
    <t xml:space="preserve">Žst. Hrobce, sdělovací zařízení</t>
  </si>
  <si>
    <t xml:space="preserve">113-02-32</t>
  </si>
  <si>
    <t xml:space="preserve">Žst. Hrobce, telefonní zapojovač</t>
  </si>
  <si>
    <t xml:space="preserve">114-02-31</t>
  </si>
  <si>
    <t xml:space="preserve">Zast. Oleško, sdělovací zařízení</t>
  </si>
  <si>
    <t xml:space="preserve">114-02-32</t>
  </si>
  <si>
    <t xml:space="preserve">Zast. Hrdly, sdělovací zařízení</t>
  </si>
  <si>
    <t xml:space="preserve">115-02-31</t>
  </si>
  <si>
    <t xml:space="preserve">Žst. Bohušovice nad Ohří, sdělovací zařízení</t>
  </si>
  <si>
    <t xml:space="preserve">115-02-32</t>
  </si>
  <si>
    <t xml:space="preserve">Žst. Bohušovice nad Ohří, telefonní zapojovač</t>
  </si>
  <si>
    <t xml:space="preserve">116-02-31</t>
  </si>
  <si>
    <t xml:space="preserve">Zast. Nové Kopisty, sdělovací zařízení</t>
  </si>
  <si>
    <t xml:space="preserve">116-02-32</t>
  </si>
  <si>
    <t xml:space="preserve">Zast. Lukavec, sdělovací zařízení</t>
  </si>
  <si>
    <t xml:space="preserve">117-02-31</t>
  </si>
  <si>
    <t xml:space="preserve">Žst. Lovosice, sdělovací zařízení</t>
  </si>
  <si>
    <t xml:space="preserve">117-02-32</t>
  </si>
  <si>
    <t xml:space="preserve">Žst. Lovosice, telefonní zapojovač</t>
  </si>
  <si>
    <t xml:space="preserve">118-02-31</t>
  </si>
  <si>
    <t xml:space="preserve">Zast. Lovosice město, sdělovací zařízení</t>
  </si>
  <si>
    <t xml:space="preserve">118-02-32</t>
  </si>
  <si>
    <t xml:space="preserve">Zast. Malé Žernoseky, sdělovací zařízení</t>
  </si>
  <si>
    <t xml:space="preserve">118-02-33</t>
  </si>
  <si>
    <t xml:space="preserve">Zast. Lichotovice nad Labem, sdělovací zařízení</t>
  </si>
  <si>
    <t xml:space="preserve">119-02-31</t>
  </si>
  <si>
    <t xml:space="preserve">Žst. Prackovice nad Labem, sdělovací zařízení</t>
  </si>
  <si>
    <t xml:space="preserve">119-02-32</t>
  </si>
  <si>
    <t xml:space="preserve">Žst. Prackovice nad Labem, telefonní zapojovač</t>
  </si>
  <si>
    <t xml:space="preserve">120-02-31</t>
  </si>
  <si>
    <t xml:space="preserve">Zast. Dolní Zálezly, sdělovací zařízení</t>
  </si>
  <si>
    <t xml:space="preserve">121-02-31</t>
  </si>
  <si>
    <t xml:space="preserve">Žst. Ústí nad Labem – Jih, sdělovací zařízení</t>
  </si>
  <si>
    <t xml:space="preserve">121-02-32</t>
  </si>
  <si>
    <t xml:space="preserve">Žst. Ústí nad Labem – Jih, telefonní zapojovač</t>
  </si>
  <si>
    <t xml:space="preserve">123-02-31</t>
  </si>
  <si>
    <t xml:space="preserve">Žst. Ústí nad Labem – hl. n., sdělovací zařízení</t>
  </si>
  <si>
    <t xml:space="preserve">123-02-32</t>
  </si>
  <si>
    <t xml:space="preserve">Žst. Ústí nad Labem – hl. n., telefonní zapojovač</t>
  </si>
  <si>
    <t xml:space="preserve">125-02-31</t>
  </si>
  <si>
    <t xml:space="preserve">Žst. Ústí nad Labem – Sever, sdělovací zařízení</t>
  </si>
  <si>
    <t xml:space="preserve">125-02-32</t>
  </si>
  <si>
    <t xml:space="preserve">Žst. Ústí nad Labem – Sever, telefonní zapojovač</t>
  </si>
  <si>
    <t xml:space="preserve">126-02-31</t>
  </si>
  <si>
    <t xml:space="preserve">Zast. Neštěmice, sdělovací zařízení</t>
  </si>
  <si>
    <t xml:space="preserve">126-02-32</t>
  </si>
  <si>
    <t xml:space="preserve">Zast. Mojžíř, sdělovací zařízení</t>
  </si>
  <si>
    <t xml:space="preserve">126-02-33</t>
  </si>
  <si>
    <t xml:space="preserve">Zast. Neštědice, sdělovací zařízení</t>
  </si>
  <si>
    <t xml:space="preserve">127-02-31</t>
  </si>
  <si>
    <t xml:space="preserve">Žst. Povrly, sdělovací zařízení</t>
  </si>
  <si>
    <t xml:space="preserve">127-02-32</t>
  </si>
  <si>
    <t xml:space="preserve">Žst. Povrly, telefonní zapojovač</t>
  </si>
  <si>
    <t xml:space="preserve">128-02-31</t>
  </si>
  <si>
    <t xml:space="preserve">Zast. Povrly – Roztoky, sdělovací zařízení</t>
  </si>
  <si>
    <t xml:space="preserve">128-02-32</t>
  </si>
  <si>
    <t xml:space="preserve">Zast. Dobkovice, sdělovací zařízení</t>
  </si>
  <si>
    <t xml:space="preserve">128-02-33</t>
  </si>
  <si>
    <t xml:space="preserve">Zast. Choratice, sdělovací zařízení</t>
  </si>
  <si>
    <t xml:space="preserve">128-02-34</t>
  </si>
  <si>
    <t xml:space="preserve">Zast. Vilsnice, sdělovací zařízení</t>
  </si>
  <si>
    <t xml:space="preserve">129-02-31</t>
  </si>
  <si>
    <t xml:space="preserve">Žst. Děčín – hl. n., sdělovací zařízení</t>
  </si>
  <si>
    <t xml:space="preserve">129-02-32</t>
  </si>
  <si>
    <t xml:space="preserve">Žst. Děčín – hl. n., telefonní zapojovač</t>
  </si>
  <si>
    <t xml:space="preserve">130-02-31</t>
  </si>
  <si>
    <t xml:space="preserve">Zast. Děčín – Přípěř, sdělovací zařízení</t>
  </si>
  <si>
    <t xml:space="preserve">131-02-31</t>
  </si>
  <si>
    <t xml:space="preserve">Žst. Děčín – Prostřední Žleb, sdělovací zařízení</t>
  </si>
  <si>
    <t xml:space="preserve">131-02-32</t>
  </si>
  <si>
    <t xml:space="preserve">Žst. Děčín – Prostřední Žleb, telefonní zapojovač</t>
  </si>
  <si>
    <t xml:space="preserve">132-02-31</t>
  </si>
  <si>
    <t xml:space="preserve">Zast. Děčín – Čertova Voda, sdělovací zařízení</t>
  </si>
  <si>
    <t xml:space="preserve">132-02-32</t>
  </si>
  <si>
    <t xml:space="preserve">Zast. Dolní Žleb, sdělovací zařízení</t>
  </si>
  <si>
    <t xml:space="preserve">133-02-31</t>
  </si>
  <si>
    <t xml:space="preserve">Žst. Dolní Žleb, sdělovací zařízení</t>
  </si>
  <si>
    <t xml:space="preserve">133-02-32</t>
  </si>
  <si>
    <t xml:space="preserve">Žst. Dolní Žleb, telefonní zapojovač</t>
  </si>
  <si>
    <t xml:space="preserve">100-02-35</t>
  </si>
  <si>
    <t xml:space="preserve">Sdělovací zařízení ve výtahu</t>
  </si>
  <si>
    <t xml:space="preserve">D.1.2.4 ELEKTRICKÁ POŽÁRNÍ A ZABEZPEČOVACÍ SIGNALIZACE, POPLACHOVÉ ZABEZPEČOVACÍ A TÍSŇOVÉ SYSTÉMY, SYSTÉMY KONTROLY VSTUPŮ A VIDEO DOHLEDOVÉ SYSTÉMY</t>
  </si>
  <si>
    <t xml:space="preserve">101-02-41</t>
  </si>
  <si>
    <t xml:space="preserve">Žst. Kralupy n.Vlt., PZTS</t>
  </si>
  <si>
    <t xml:space="preserve">101-02-42</t>
  </si>
  <si>
    <t xml:space="preserve">Žst. Kralupy n.Vlt., ASHS</t>
  </si>
  <si>
    <t xml:space="preserve">101-02-43</t>
  </si>
  <si>
    <t xml:space="preserve">Žst. Kralupy n.Vlt., Kamerový systém</t>
  </si>
  <si>
    <t xml:space="preserve">102-02-41</t>
  </si>
  <si>
    <t xml:space="preserve">Zast. Nelahozeves zámek, PZTS</t>
  </si>
  <si>
    <t xml:space="preserve">102-02-42</t>
  </si>
  <si>
    <t xml:space="preserve">Zast. Nelahozeves zámek, Kamerový systém</t>
  </si>
  <si>
    <t xml:space="preserve">103-02-41</t>
  </si>
  <si>
    <t xml:space="preserve">Žst. Nelahozeves zámek, PZTS</t>
  </si>
  <si>
    <t xml:space="preserve">103-02-42</t>
  </si>
  <si>
    <t xml:space="preserve">Žst. Nelahozeves zámek, ASHS</t>
  </si>
  <si>
    <t xml:space="preserve">103-02-43</t>
  </si>
  <si>
    <t xml:space="preserve">Žst. Nelahozeves zámek, Kamerový systém</t>
  </si>
  <si>
    <t xml:space="preserve">104-02-41</t>
  </si>
  <si>
    <t xml:space="preserve">Zast. Nové Ouholice, PZTS</t>
  </si>
  <si>
    <t xml:space="preserve">104-02-42</t>
  </si>
  <si>
    <t xml:space="preserve">Zast. Nové Ouholice, Kamerový systém</t>
  </si>
  <si>
    <t xml:space="preserve">104-02-43</t>
  </si>
  <si>
    <t xml:space="preserve">Zast. Mlčechvosty, PZTS</t>
  </si>
  <si>
    <t xml:space="preserve">104-02-44</t>
  </si>
  <si>
    <t xml:space="preserve">zast. Mlčechvosty, Kamerový systém</t>
  </si>
  <si>
    <t xml:space="preserve">105-02-41</t>
  </si>
  <si>
    <t xml:space="preserve">Žst. Vraňany, PZTS</t>
  </si>
  <si>
    <t xml:space="preserve">105-02-42</t>
  </si>
  <si>
    <t xml:space="preserve">Žst. Vraňany, ASHS</t>
  </si>
  <si>
    <t xml:space="preserve">105-02-43</t>
  </si>
  <si>
    <t xml:space="preserve">Žst. Vraňany, Kamerový systém</t>
  </si>
  <si>
    <t xml:space="preserve">106-02-41</t>
  </si>
  <si>
    <t xml:space="preserve">Zast. Cítov, PZTS</t>
  </si>
  <si>
    <t xml:space="preserve">106-02-42</t>
  </si>
  <si>
    <t xml:space="preserve">Zast. Cítov, Kamerový systém</t>
  </si>
  <si>
    <t xml:space="preserve">107-02-41</t>
  </si>
  <si>
    <t xml:space="preserve">Žst. Dolní Beřkovice, PZTS</t>
  </si>
  <si>
    <t xml:space="preserve">107-02-42</t>
  </si>
  <si>
    <t xml:space="preserve">Žst. Dolní Beřkovice, ASHS</t>
  </si>
  <si>
    <t xml:space="preserve">107-02-43</t>
  </si>
  <si>
    <t xml:space="preserve">Žst. Dolní Beřkovice, Kamerový systém</t>
  </si>
  <si>
    <t xml:space="preserve">108-02-41</t>
  </si>
  <si>
    <t xml:space="preserve">Zast. Horní Počáply, PZTS</t>
  </si>
  <si>
    <t xml:space="preserve">108-02-42</t>
  </si>
  <si>
    <t xml:space="preserve">Zast. Horní Počáply, Kamerový systém</t>
  </si>
  <si>
    <t xml:space="preserve">109-02-41</t>
  </si>
  <si>
    <t xml:space="preserve">Žst. Hněvice, PZTS</t>
  </si>
  <si>
    <t xml:space="preserve">109-02-42</t>
  </si>
  <si>
    <t xml:space="preserve">Žst. Hněvice, ASHS</t>
  </si>
  <si>
    <t xml:space="preserve">109-02-43</t>
  </si>
  <si>
    <t xml:space="preserve">Žst. Hněvice, Kamerový systém</t>
  </si>
  <si>
    <t xml:space="preserve">110-02-41</t>
  </si>
  <si>
    <t xml:space="preserve">Zast. Záluží, PZTS</t>
  </si>
  <si>
    <t xml:space="preserve">110-02-42</t>
  </si>
  <si>
    <t xml:space="preserve">Zast. Záluží, Kamerový systém</t>
  </si>
  <si>
    <t xml:space="preserve">110-02-43</t>
  </si>
  <si>
    <t xml:space="preserve">Zast. Dobřín, PZTS</t>
  </si>
  <si>
    <t xml:space="preserve">110-02-44</t>
  </si>
  <si>
    <t xml:space="preserve">Zast. Dobřín, Kamerový systém</t>
  </si>
  <si>
    <t xml:space="preserve">111-02-41</t>
  </si>
  <si>
    <t xml:space="preserve">Žst. Roudnice nad Labem, PZTS</t>
  </si>
  <si>
    <t xml:space="preserve">111-02-42</t>
  </si>
  <si>
    <t xml:space="preserve">Žst. Roudnice nad Labem, ASHS</t>
  </si>
  <si>
    <t xml:space="preserve">111-02-43</t>
  </si>
  <si>
    <t xml:space="preserve">Žst. Roudnice nad Labem, Kamerový systém</t>
  </si>
  <si>
    <t xml:space="preserve">113-02-41</t>
  </si>
  <si>
    <t xml:space="preserve">Žst. Hrobce, PZTS</t>
  </si>
  <si>
    <t xml:space="preserve">113-02-42</t>
  </si>
  <si>
    <t xml:space="preserve">Žst. Hrobce, ASHS</t>
  </si>
  <si>
    <t xml:space="preserve">113-02-43</t>
  </si>
  <si>
    <t xml:space="preserve">Žst. Hrobce, Kamerový systém</t>
  </si>
  <si>
    <t xml:space="preserve">114-02-41</t>
  </si>
  <si>
    <t xml:space="preserve">Zast. Oleško, PZTS</t>
  </si>
  <si>
    <t xml:space="preserve">114-02-42</t>
  </si>
  <si>
    <t xml:space="preserve">Zast. Oleško, Kamerový systém</t>
  </si>
  <si>
    <t xml:space="preserve">114-02-43</t>
  </si>
  <si>
    <t xml:space="preserve">Zast. Hrdly, PZTS</t>
  </si>
  <si>
    <t xml:space="preserve">114-02-44</t>
  </si>
  <si>
    <t xml:space="preserve">Zast. Hrdly, Kamerový systém</t>
  </si>
  <si>
    <t xml:space="preserve">115-02-41</t>
  </si>
  <si>
    <t xml:space="preserve">Žst. Bohušovice nad Ohří, PZTS</t>
  </si>
  <si>
    <t xml:space="preserve">115-02-42</t>
  </si>
  <si>
    <t xml:space="preserve">Žst. Bohušovice nad Ohří, ASHS</t>
  </si>
  <si>
    <t xml:space="preserve">115-02-43</t>
  </si>
  <si>
    <t xml:space="preserve">Žst. Bohušovice nad Ohří, Kamerový systém</t>
  </si>
  <si>
    <t xml:space="preserve">116-02-41</t>
  </si>
  <si>
    <t xml:space="preserve">Zast. Nové Kopisty, PZTS</t>
  </si>
  <si>
    <t xml:space="preserve">116-02-42</t>
  </si>
  <si>
    <t xml:space="preserve">Zast. Nové Kopisty, Kamerový systém</t>
  </si>
  <si>
    <t xml:space="preserve">116-02-43</t>
  </si>
  <si>
    <t xml:space="preserve">Zast. Lukavec, PZTS</t>
  </si>
  <si>
    <t xml:space="preserve">116-02-44</t>
  </si>
  <si>
    <t xml:space="preserve">Zast. Lukavec, Kamerový systém</t>
  </si>
  <si>
    <t xml:space="preserve">117-02-41</t>
  </si>
  <si>
    <t xml:space="preserve">Žst. Lovosice, PZTS</t>
  </si>
  <si>
    <t xml:space="preserve">117-02-42</t>
  </si>
  <si>
    <t xml:space="preserve">Žst. Lovosice, ASHS</t>
  </si>
  <si>
    <t xml:space="preserve">117-02-43</t>
  </si>
  <si>
    <t xml:space="preserve">Žst. Lovosice, Kamerový systém</t>
  </si>
  <si>
    <t xml:space="preserve">118-02-41</t>
  </si>
  <si>
    <t xml:space="preserve">Zast. Lovosice město, PZTS</t>
  </si>
  <si>
    <t xml:space="preserve">118-02-42</t>
  </si>
  <si>
    <t xml:space="preserve">Zast. Lovosice město, Kamerový systém</t>
  </si>
  <si>
    <t xml:space="preserve">118-02-43</t>
  </si>
  <si>
    <t xml:space="preserve">Zast. Malé Žernoseky, PZTS</t>
  </si>
  <si>
    <t xml:space="preserve">118-02-44</t>
  </si>
  <si>
    <t xml:space="preserve">Zast. Malé Žernoseky, Kamerový systém</t>
  </si>
  <si>
    <t xml:space="preserve">118-02-45</t>
  </si>
  <si>
    <t xml:space="preserve">Zast. Lichotovice nad Labem, PZTS</t>
  </si>
  <si>
    <t xml:space="preserve">118-02-46</t>
  </si>
  <si>
    <t xml:space="preserve">Zast. Lichotovice nad Labem, Kamerový systém</t>
  </si>
  <si>
    <t xml:space="preserve">119-02-41</t>
  </si>
  <si>
    <t xml:space="preserve">Žst. Prackovice nad Labem, PZTS</t>
  </si>
  <si>
    <t xml:space="preserve">119-02-42</t>
  </si>
  <si>
    <t xml:space="preserve">Žst. Prackovice nad Labem, ASHS</t>
  </si>
  <si>
    <t xml:space="preserve">119-02-43</t>
  </si>
  <si>
    <t xml:space="preserve">Žst. Prackovice nad Labem, Kamerový systém</t>
  </si>
  <si>
    <t xml:space="preserve">120-02-41</t>
  </si>
  <si>
    <t xml:space="preserve">Zast. Dolní Zálezly, PZTS</t>
  </si>
  <si>
    <t xml:space="preserve">120-02-42</t>
  </si>
  <si>
    <t xml:space="preserve">Zast. Dolní Zálezly, Kamerový systém</t>
  </si>
  <si>
    <t xml:space="preserve">121-02-41</t>
  </si>
  <si>
    <t xml:space="preserve">Žst. Ústí nad Labem – Jih, PZTS</t>
  </si>
  <si>
    <t xml:space="preserve">121-02-42</t>
  </si>
  <si>
    <t xml:space="preserve">Žst. Ústí nad Labem – Jih, ASHS</t>
  </si>
  <si>
    <t xml:space="preserve">121-02-43</t>
  </si>
  <si>
    <t xml:space="preserve">Žst. Ústí nad Labem – Jih, Kamerový systém</t>
  </si>
  <si>
    <t xml:space="preserve">123-02-41</t>
  </si>
  <si>
    <t xml:space="preserve">Žst. Ústí nad Labem – hl. n. , PZTS</t>
  </si>
  <si>
    <t xml:space="preserve">123-02-42</t>
  </si>
  <si>
    <t xml:space="preserve">Žst. Ústí nad Labem – hl. n., ASHS</t>
  </si>
  <si>
    <t xml:space="preserve">123-02-43</t>
  </si>
  <si>
    <t xml:space="preserve">Žst. Ústí nad Labem – hl. n. , Kamerový systém</t>
  </si>
  <si>
    <t xml:space="preserve">125-02-41</t>
  </si>
  <si>
    <t xml:space="preserve">Žst. Ústí nad Labem – Sever, PZTS</t>
  </si>
  <si>
    <t xml:space="preserve">125-02-42</t>
  </si>
  <si>
    <t xml:space="preserve">Žst. Ústí nad Labem – Sever, ASHS</t>
  </si>
  <si>
    <t xml:space="preserve">125-02-43</t>
  </si>
  <si>
    <t xml:space="preserve">Žst. Ústí nad Labem – Sever, Kamerový systém</t>
  </si>
  <si>
    <t xml:space="preserve">126-02-41</t>
  </si>
  <si>
    <t xml:space="preserve">Zast. Neštěmice, PZTS</t>
  </si>
  <si>
    <t xml:space="preserve">126-02-42</t>
  </si>
  <si>
    <t xml:space="preserve">Zast. Neštěmice, Kamerový systém</t>
  </si>
  <si>
    <t xml:space="preserve">126-02-43</t>
  </si>
  <si>
    <t xml:space="preserve">Zast. Mojžíř, PZTS</t>
  </si>
  <si>
    <t xml:space="preserve">126-02-44</t>
  </si>
  <si>
    <t xml:space="preserve">Zast. Mojžíř, Kamerový systém</t>
  </si>
  <si>
    <t xml:space="preserve">126-02-45</t>
  </si>
  <si>
    <t xml:space="preserve">Zast. Neštědice, PZTS</t>
  </si>
  <si>
    <t xml:space="preserve">126-02-46</t>
  </si>
  <si>
    <t xml:space="preserve">Zast. Neštědice, Kamerový systém</t>
  </si>
  <si>
    <t xml:space="preserve">127-02-41</t>
  </si>
  <si>
    <t xml:space="preserve">Žst. Povrly, PZTS</t>
  </si>
  <si>
    <t xml:space="preserve">127-02-42</t>
  </si>
  <si>
    <t xml:space="preserve">Žst. Povrly, ASHS</t>
  </si>
  <si>
    <t xml:space="preserve">127-02-43</t>
  </si>
  <si>
    <t xml:space="preserve">Žst. Povrly, Kamerový systém</t>
  </si>
  <si>
    <t xml:space="preserve">128-02-41</t>
  </si>
  <si>
    <t xml:space="preserve">Zast. Povrly – Roztoky, PZTS</t>
  </si>
  <si>
    <t xml:space="preserve">128-02-42</t>
  </si>
  <si>
    <t xml:space="preserve">Zast. Povrly – Roztoky, Kamerový systém</t>
  </si>
  <si>
    <t xml:space="preserve">128-02-43</t>
  </si>
  <si>
    <t xml:space="preserve">Zast. Dobkovice, PZTS</t>
  </si>
  <si>
    <t xml:space="preserve">128-02-44</t>
  </si>
  <si>
    <t xml:space="preserve">Zast. Dobkovice, Kamerový systém</t>
  </si>
  <si>
    <t xml:space="preserve">128-02-45</t>
  </si>
  <si>
    <t xml:space="preserve">Zast. Choratice, PZTS</t>
  </si>
  <si>
    <t xml:space="preserve">128-02-46</t>
  </si>
  <si>
    <t xml:space="preserve">Zast. Choratice, Kamerový systém</t>
  </si>
  <si>
    <t xml:space="preserve">128-02-47</t>
  </si>
  <si>
    <t xml:space="preserve">Zast. Vilsnice, PZTS</t>
  </si>
  <si>
    <t xml:space="preserve">128-02-48</t>
  </si>
  <si>
    <t xml:space="preserve">Zast. Vilsnice, Kamerový systém</t>
  </si>
  <si>
    <t xml:space="preserve">129-02-41</t>
  </si>
  <si>
    <t xml:space="preserve">Žst. Děčín – hl. n. , PZTS</t>
  </si>
  <si>
    <t xml:space="preserve">129-02-42</t>
  </si>
  <si>
    <t xml:space="preserve">Žst. Děčín – hl. n., ASHS</t>
  </si>
  <si>
    <t xml:space="preserve">129-02-43</t>
  </si>
  <si>
    <t xml:space="preserve">Žst. Děčín – hl. n. , Kamerový systém</t>
  </si>
  <si>
    <t xml:space="preserve">130-02-41</t>
  </si>
  <si>
    <t xml:space="preserve">Zast. Děčín – Přípěř, PZTS</t>
  </si>
  <si>
    <t xml:space="preserve">130-02-42</t>
  </si>
  <si>
    <t xml:space="preserve">Zast. Děčín – Přípěř, Kamerový systém</t>
  </si>
  <si>
    <t xml:space="preserve">131-02-41</t>
  </si>
  <si>
    <t xml:space="preserve">Žst. Děčín – Prostření Žleb, PZTS</t>
  </si>
  <si>
    <t xml:space="preserve">131-02-42</t>
  </si>
  <si>
    <t xml:space="preserve">Žst. Děčín – Prostřední Žleb, ASHS</t>
  </si>
  <si>
    <t xml:space="preserve">131-02-43</t>
  </si>
  <si>
    <t xml:space="preserve">Žst. Děčín – Prostření Žleb, Kamerový systém</t>
  </si>
  <si>
    <t xml:space="preserve">132-02-41</t>
  </si>
  <si>
    <t xml:space="preserve">Zast. Děčín – Čertova Voda, PZTS</t>
  </si>
  <si>
    <t xml:space="preserve">132-02-42</t>
  </si>
  <si>
    <t xml:space="preserve">Zast. Děčín – Čertova Voda, Kamerový systém</t>
  </si>
  <si>
    <t xml:space="preserve">132-02-43</t>
  </si>
  <si>
    <t xml:space="preserve">Zast. Dolní Žleb, PZTS</t>
  </si>
  <si>
    <t xml:space="preserve">132-02-44</t>
  </si>
  <si>
    <t xml:space="preserve">Zast. Dolní Žleb, Kamerový systém</t>
  </si>
  <si>
    <t xml:space="preserve">133-02-41</t>
  </si>
  <si>
    <t xml:space="preserve">Žst. Dolní Žleb, PZTS</t>
  </si>
  <si>
    <t xml:space="preserve">133-02-42</t>
  </si>
  <si>
    <t xml:space="preserve">Žst. Dolní Žleb, ASHS</t>
  </si>
  <si>
    <t xml:space="preserve">133-02-43</t>
  </si>
  <si>
    <t xml:space="preserve">Žst. Dolní Žleb, Kamerový systém</t>
  </si>
  <si>
    <t xml:space="preserve">190-02-47</t>
  </si>
  <si>
    <t xml:space="preserve">Kralupy n.Vlt.–Roudnice n.L., kamerový systém na železničních přejezdech</t>
  </si>
  <si>
    <t xml:space="preserve">190-02-48</t>
  </si>
  <si>
    <t xml:space="preserve">Roudnice n.L. – st. hr. SRN, kamerový systém na železničních přejezdech</t>
  </si>
  <si>
    <t xml:space="preserve">D.1.2.5 DÁLKOVÝ KABEL (DK), DÁLKOVÝ OPTICKÝ KABEL (DOK), ZÁVĚSNÝ OPTICKÝ KABEL (ZOK)</t>
  </si>
  <si>
    <t xml:space="preserve">190-02-51</t>
  </si>
  <si>
    <t xml:space="preserve">Kralupy n.Vlt. - Roudnice n.L., DOK, TOK a TK</t>
  </si>
  <si>
    <t xml:space="preserve">161-02-52</t>
  </si>
  <si>
    <t xml:space="preserve">Roudnice n.L. - Straškov, POK a TK</t>
  </si>
  <si>
    <t xml:space="preserve">141-02-53</t>
  </si>
  <si>
    <t xml:space="preserve">Vraňany – Straškov, POK a TK </t>
  </si>
  <si>
    <t xml:space="preserve">173-02-54</t>
  </si>
  <si>
    <t xml:space="preserve">Lovosice – Chotiměř, POK a TK </t>
  </si>
  <si>
    <t xml:space="preserve">190-02-55</t>
  </si>
  <si>
    <t xml:space="preserve">Roudnice n. L. - Ústí n.L., DOK, TOK a TK</t>
  </si>
  <si>
    <t xml:space="preserve">190-02-56</t>
  </si>
  <si>
    <t xml:space="preserve">Ústí n. L. – st. hr. SRN, DOK, TOK a TK</t>
  </si>
  <si>
    <t xml:space="preserve">D.1.2.6 INFORMAČNÍ SYSTÉM PRO CESTUJÍCÍ</t>
  </si>
  <si>
    <t xml:space="preserve">Žst. Kralupy n. Vlt., informační zařízení</t>
  </si>
  <si>
    <t xml:space="preserve">Zast. Nelahozeves zámek, informační zařízení</t>
  </si>
  <si>
    <t xml:space="preserve">Žst. Nelahozeves, informační zařízení</t>
  </si>
  <si>
    <t xml:space="preserve">Zast. Nové Ouholice, informační zařízení</t>
  </si>
  <si>
    <t xml:space="preserve">Zast. Mlčechvosty, informační zařízení</t>
  </si>
  <si>
    <t xml:space="preserve">Žst. Vraňany, informační zařízení</t>
  </si>
  <si>
    <t xml:space="preserve">Zast. Cítov, informační zařízení</t>
  </si>
  <si>
    <t xml:space="preserve">Žst. Dolní Beřkovice, informační zařízení</t>
  </si>
  <si>
    <t xml:space="preserve">Zast. Horní Počáply, informační zařízení</t>
  </si>
  <si>
    <t xml:space="preserve">Žst. Hněvice, informační zařízení</t>
  </si>
  <si>
    <t xml:space="preserve">Zast. Záluží, informační zařízení</t>
  </si>
  <si>
    <t xml:space="preserve">Zast. Dobřín, informační zařízení</t>
  </si>
  <si>
    <t xml:space="preserve">Žst. Roudnice nad Labem, informační zařízení</t>
  </si>
  <si>
    <t xml:space="preserve">Žst. Hrobce, informační zařízení</t>
  </si>
  <si>
    <t xml:space="preserve">Zast. Oleško, informační zařízení</t>
  </si>
  <si>
    <t xml:space="preserve">Zast. Hrdly, informační zařízení</t>
  </si>
  <si>
    <t xml:space="preserve">Žst. Bohušovice nad Ohří, informační zařízení</t>
  </si>
  <si>
    <t xml:space="preserve">Zast. Nové Kopisty, informační zařízení</t>
  </si>
  <si>
    <t xml:space="preserve">Zast. Lukavec, informační zařízení</t>
  </si>
  <si>
    <t xml:space="preserve">Žst. Lovosice, informační zařízení</t>
  </si>
  <si>
    <t xml:space="preserve">Zast. Lovosice město, informační zařízení</t>
  </si>
  <si>
    <t xml:space="preserve">Zast. Malé Žernoseky, informační zařízení</t>
  </si>
  <si>
    <t xml:space="preserve">Zast. Lichotovice nad Labem, informační zařízení</t>
  </si>
  <si>
    <t xml:space="preserve">Žst. Prackovice nad Labem, informační zařízení</t>
  </si>
  <si>
    <t xml:space="preserve">Zast. Dolní Zálezly, informační zařízení</t>
  </si>
  <si>
    <t xml:space="preserve">Žst. Ústí nad Labem – Jih, informační zařízení</t>
  </si>
  <si>
    <t xml:space="preserve">Žst. Ústí nad Labem – Hl.n., informační zařízení</t>
  </si>
  <si>
    <t xml:space="preserve">Žst. Ústí nad Labem – Sever, informační zařízení</t>
  </si>
  <si>
    <t xml:space="preserve">Zast. Neštěmice, informační zařízení</t>
  </si>
  <si>
    <t xml:space="preserve">Zast. Mojžíř, informační zařízení</t>
  </si>
  <si>
    <t xml:space="preserve">Zast. Neštědice, informační zařízení</t>
  </si>
  <si>
    <t xml:space="preserve">Žst. Povrly, informační zařízení</t>
  </si>
  <si>
    <t xml:space="preserve">Zast. Povrly – Roztoky, informační zařízení</t>
  </si>
  <si>
    <t xml:space="preserve">Zast. Dobkovice, informační zařízení</t>
  </si>
  <si>
    <t xml:space="preserve">Zast. Choratice, informační zařízení</t>
  </si>
  <si>
    <t xml:space="preserve">Zast. Vilsnice, informační zařízení</t>
  </si>
  <si>
    <t xml:space="preserve">Žst. Děčín – hl.n., informační zařízení</t>
  </si>
  <si>
    <t xml:space="preserve">Zast. Děčín – Přípěř, informační zařízení</t>
  </si>
  <si>
    <t xml:space="preserve">Žst. Děčín – Prostřední Žleb, informační zařízení</t>
  </si>
  <si>
    <t xml:space="preserve">Zast. Děčín – Čertova Voda, informační zařízení</t>
  </si>
  <si>
    <t xml:space="preserve">Zast. Dolní Žleb, informační zařízení</t>
  </si>
  <si>
    <t xml:space="preserve">Žst. Dolní Žleb, informační zařízení</t>
  </si>
  <si>
    <t xml:space="preserve">D.1.2.7 JINÁ SDĚLOVACÍ ZAŘÍZENÍ</t>
  </si>
  <si>
    <t xml:space="preserve">100-02-91</t>
  </si>
  <si>
    <t xml:space="preserve">Vybudování dohledového pracoviště DŽDC</t>
  </si>
  <si>
    <t xml:space="preserve">100-02-92</t>
  </si>
  <si>
    <t xml:space="preserve">Vybudování CDP Praha pro trať Kralupy n. Vlt. – st. hr. SRN</t>
  </si>
  <si>
    <t xml:space="preserve">D.1.2.8 PŘENOSOVÝ SYSTÉM</t>
  </si>
  <si>
    <t xml:space="preserve">100-02-93</t>
  </si>
  <si>
    <t xml:space="preserve">Kralupy n. Vlt. – st. hr. SRN, přenosový systém</t>
  </si>
  <si>
    <t xml:space="preserve">D.1.2.9 RÁDIOVÉ SYSTÉMY</t>
  </si>
  <si>
    <t xml:space="preserve">190-02-81</t>
  </si>
  <si>
    <t xml:space="preserve">Kralupy n.Vlt.– st. hr. SRN., GSM-R</t>
  </si>
  <si>
    <t xml:space="preserve">190-02-82</t>
  </si>
  <si>
    <t xml:space="preserve">Kralupy n.Vlt.– st. hr. SRN., MRS</t>
  </si>
  <si>
    <t xml:space="preserve">D.1.2.10 DOZ A DALŠÍ NADSTAVBOVÉ SYSTÉMY (DDTS ŽDC, …)</t>
  </si>
  <si>
    <t xml:space="preserve">Žst. Kralupy n. Vlt., DDTS</t>
  </si>
  <si>
    <t xml:space="preserve">Zast. Nelahozeves zámek, DDTS</t>
  </si>
  <si>
    <t xml:space="preserve">Žst. Nelahozeves, DDTS</t>
  </si>
  <si>
    <t xml:space="preserve">Zast. Nové Ouholice, DDTS</t>
  </si>
  <si>
    <t xml:space="preserve">Zast. Mlčechvosty, DDTS</t>
  </si>
  <si>
    <t xml:space="preserve">Žst. Vraňany, DDTS</t>
  </si>
  <si>
    <t xml:space="preserve">Zast. Cítov, DDTS</t>
  </si>
  <si>
    <t xml:space="preserve">Žst. Dolní Beřkovice, DDTS</t>
  </si>
  <si>
    <t xml:space="preserve">Zast. Horní Počáply, DDTS</t>
  </si>
  <si>
    <t xml:space="preserve">Žst. Hněvice, DDTS</t>
  </si>
  <si>
    <t xml:space="preserve">Zast. Záluží, DDTS</t>
  </si>
  <si>
    <t xml:space="preserve">Zast. Dobřín, DDTS</t>
  </si>
  <si>
    <t xml:space="preserve">Žst. Roudnice nad Labem, DDTS</t>
  </si>
  <si>
    <t xml:space="preserve">Žst. Hrobce, DDTS</t>
  </si>
  <si>
    <t xml:space="preserve">Zast. Oleško, DDTS</t>
  </si>
  <si>
    <t xml:space="preserve">Zast. Hrdly, DDTS</t>
  </si>
  <si>
    <t xml:space="preserve">Žst. Bohušovice nad Ohří, DDTS</t>
  </si>
  <si>
    <t xml:space="preserve">Zast. Nové Kopisty, DDTS</t>
  </si>
  <si>
    <t xml:space="preserve">Zast. Lukavec, DDTS</t>
  </si>
  <si>
    <t xml:space="preserve">Žst. Lovosice, DDTS</t>
  </si>
  <si>
    <t xml:space="preserve">Zast. Lovosice město, DDTS</t>
  </si>
  <si>
    <t xml:space="preserve">Zast. Malé Žernoseky, DDTS</t>
  </si>
  <si>
    <t xml:space="preserve">Zast. Lichotovice nad Labem, DDTS</t>
  </si>
  <si>
    <t xml:space="preserve">Žst. Prackovice nad Labem, DDTS</t>
  </si>
  <si>
    <t xml:space="preserve">Zast. Dolní Zálezly, DDTS</t>
  </si>
  <si>
    <t xml:space="preserve">Žst. Ústí nad Labem – Jih, DDTS</t>
  </si>
  <si>
    <t xml:space="preserve">Žst. Ústí nad Labem – hl. n., DDTS</t>
  </si>
  <si>
    <t xml:space="preserve">Žst. Ústí nad Labem – Sever, DDTS</t>
  </si>
  <si>
    <t xml:space="preserve">Zast. Neštěmice, DDTS</t>
  </si>
  <si>
    <t xml:space="preserve">Zast. Mojžíř, DDTS</t>
  </si>
  <si>
    <t xml:space="preserve">Zast. Neštědice, DDTS</t>
  </si>
  <si>
    <t xml:space="preserve">Žst. Povrly, DDTS</t>
  </si>
  <si>
    <t xml:space="preserve">Zast. Povrly – Roztoky, DDTS</t>
  </si>
  <si>
    <t xml:space="preserve">Zast. Dobkovice, DDTS</t>
  </si>
  <si>
    <t xml:space="preserve">Zast. Choratice, DDTS</t>
  </si>
  <si>
    <t xml:space="preserve">126-02-24</t>
  </si>
  <si>
    <t xml:space="preserve">Zast. Vilsnice, DDTS</t>
  </si>
  <si>
    <t xml:space="preserve">Žst. Děčín – hl. n., DDTS</t>
  </si>
  <si>
    <t xml:space="preserve">Zast. Děčín – Přípěř, DDTS</t>
  </si>
  <si>
    <t xml:space="preserve">Žst. Děčín – Prostřední Žleb, DDTS</t>
  </si>
  <si>
    <t xml:space="preserve">Zast. Děčín – Čertova Voda, DDTS</t>
  </si>
  <si>
    <t xml:space="preserve">Zast. Dolní Žleb, DDTS</t>
  </si>
  <si>
    <t xml:space="preserve">Žst. Dolní Žleb, DDTS</t>
  </si>
  <si>
    <t xml:space="preserve">D.1.3</t>
  </si>
  <si>
    <t xml:space="preserve">SILNOPROUDÁ TECHNOLOGIE VČETNĚ DŘT</t>
  </si>
  <si>
    <t xml:space="preserve">D.1.3.1 DISPEČERSKÁ ŘÍDÍCÍ TECHNIKA</t>
  </si>
  <si>
    <t xml:space="preserve">190-03-11</t>
  </si>
  <si>
    <t xml:space="preserve">ED Praha Křenovka, doplnění DŘT</t>
  </si>
  <si>
    <t xml:space="preserve">190-03-12</t>
  </si>
  <si>
    <t xml:space="preserve">ED Ústí nad Labem, doplnění DŘT</t>
  </si>
  <si>
    <t xml:space="preserve">102-03-11</t>
  </si>
  <si>
    <t xml:space="preserve">TM Kralupy, NTS 22/22kV doplnění DŘT (nové TR 22/22 kV)</t>
  </si>
  <si>
    <t xml:space="preserve">102-03-12</t>
  </si>
  <si>
    <t xml:space="preserve">ŽST Kralupy, DŘT</t>
  </si>
  <si>
    <t xml:space="preserve">103-03-11</t>
  </si>
  <si>
    <t xml:space="preserve">ŽST Nelahozeves, DŘT</t>
  </si>
  <si>
    <t xml:space="preserve">105-03-11</t>
  </si>
  <si>
    <t xml:space="preserve">ŽST Vraňany, DŘT</t>
  </si>
  <si>
    <t xml:space="preserve">104-03-11</t>
  </si>
  <si>
    <t xml:space="preserve">TM Vraňany, DŘT</t>
  </si>
  <si>
    <t xml:space="preserve">107-03-11</t>
  </si>
  <si>
    <t xml:space="preserve">ŽST Dolní Beřkovice, DŘT</t>
  </si>
  <si>
    <t xml:space="preserve">109-03-11</t>
  </si>
  <si>
    <t xml:space="preserve">ŽST Hněvice, DŘT</t>
  </si>
  <si>
    <t xml:space="preserve">110-03-11</t>
  </si>
  <si>
    <t xml:space="preserve">TM Roudnice nad Labem, DŘT</t>
  </si>
  <si>
    <t xml:space="preserve">111-03-11</t>
  </si>
  <si>
    <t xml:space="preserve">ŽST Roudnice nad Labem, DŘT</t>
  </si>
  <si>
    <t xml:space="preserve">113-03-11</t>
  </si>
  <si>
    <t xml:space="preserve">ŽST Hrobce, DŘT</t>
  </si>
  <si>
    <t xml:space="preserve">115-03-11</t>
  </si>
  <si>
    <t xml:space="preserve">ŽST Bohušovice nad Ohří, DŘT</t>
  </si>
  <si>
    <t xml:space="preserve">117-03-11</t>
  </si>
  <si>
    <t xml:space="preserve">ŽST Lovosice, DŘT</t>
  </si>
  <si>
    <t xml:space="preserve">118-03-11</t>
  </si>
  <si>
    <t xml:space="preserve">TM Libochovany DŘT</t>
  </si>
  <si>
    <t xml:space="preserve">119-03-11</t>
  </si>
  <si>
    <t xml:space="preserve">ŽST Prackovice nad Labem, DŘT</t>
  </si>
  <si>
    <t xml:space="preserve">123-03-11</t>
  </si>
  <si>
    <t xml:space="preserve">ŽST Ústí nad Labem hlavní nádraží, DŘT</t>
  </si>
  <si>
    <t xml:space="preserve">125-03-11</t>
  </si>
  <si>
    <t xml:space="preserve">ŽST Ústí nad Labem sever, DŘT</t>
  </si>
  <si>
    <t xml:space="preserve">127-03-11</t>
  </si>
  <si>
    <t xml:space="preserve">ŽST Povrly, DŘT</t>
  </si>
  <si>
    <t xml:space="preserve">128-03-11</t>
  </si>
  <si>
    <t xml:space="preserve">TM Těchlovice, DŘT</t>
  </si>
  <si>
    <t xml:space="preserve">129-03-11</t>
  </si>
  <si>
    <t xml:space="preserve">ŽST Děčín hlavní nádraží, DŘT</t>
  </si>
  <si>
    <t xml:space="preserve">131-03-11</t>
  </si>
  <si>
    <t xml:space="preserve">ŽST Děčín Prostřední Žleb, DŘT</t>
  </si>
  <si>
    <t xml:space="preserve">133-03-11</t>
  </si>
  <si>
    <t xml:space="preserve">ŽST Dolní Žleb, DŘT</t>
  </si>
  <si>
    <t xml:space="preserve">Mezistaniční úseky Kralupy (mimo) - Vraňany (mimo), DŘT</t>
  </si>
  <si>
    <t xml:space="preserve">Mezistaniční úseky Vraňany (mimo) – Dolní Žleb (mimo), DŘT</t>
  </si>
  <si>
    <t xml:space="preserve">D.1.3.3 SILNOPROUDÁ TECHNOLOGIE TRAKČNÍCH NAPÁJECÍCH STANIC</t>
  </si>
  <si>
    <t xml:space="preserve">101-03-31</t>
  </si>
  <si>
    <t xml:space="preserve">TM Kralupy NTS 22/22 kV, technologie, úprava TS1 (ČEZ)</t>
  </si>
  <si>
    <t xml:space="preserve">104-03-31</t>
  </si>
  <si>
    <t xml:space="preserve">TM Vraňany NTS 22 kV, rozvodna 110 kV a stanoviště TR. 110/22 kV, technologie</t>
  </si>
  <si>
    <t xml:space="preserve">110-03-31</t>
  </si>
  <si>
    <t xml:space="preserve">TM Roudnice, NTS 22kV, technologie</t>
  </si>
  <si>
    <t xml:space="preserve">118-03-31</t>
  </si>
  <si>
    <t xml:space="preserve">TM Libochovany, NTS 22kV, rozvodna 110kV a stanoviště TR. 110/22kV, technologie, převěsy      přes Labe</t>
  </si>
  <si>
    <t xml:space="preserve">128-03-31</t>
  </si>
  <si>
    <t xml:space="preserve">TM Těchlovice, NTS 22kV, rozvodna 110kV a stanoviště TR. 110/22kV, technologie, převěsy        přes Labe</t>
  </si>
  <si>
    <t xml:space="preserve">128-03-32</t>
  </si>
  <si>
    <t xml:space="preserve">TM Děčín, NTS 22kV, transformátor 22/22kV, technologie</t>
  </si>
  <si>
    <t xml:space="preserve">D.1.3.5 TECHNOLOGIE TRANSFORMAČNÍCH STANIC VN/NN (ENERGETIKA) </t>
  </si>
  <si>
    <t xml:space="preserve">101-03-71</t>
  </si>
  <si>
    <t xml:space="preserve">ŽST Kralupy, STS 22kV (RD-KR1), technologie</t>
  </si>
  <si>
    <t xml:space="preserve">102-03-71</t>
  </si>
  <si>
    <t xml:space="preserve">Zast. Nelahozeves Zámek, TTS 22kV (020), technologie</t>
  </si>
  <si>
    <t xml:space="preserve">103-03-71</t>
  </si>
  <si>
    <t xml:space="preserve">ŽST Nelahozeves, STS 22kV (RD-NE1, RD-NE2), technologie</t>
  </si>
  <si>
    <t xml:space="preserve">104-03-71</t>
  </si>
  <si>
    <t xml:space="preserve">Zast. Nové Ouholice, Tunel Vepřek, TTS 22kV (021), technologie</t>
  </si>
  <si>
    <t xml:space="preserve">104-03-72</t>
  </si>
  <si>
    <t xml:space="preserve">Zast. Mlčechvosty, TTS 22kV (022), technologie</t>
  </si>
  <si>
    <t xml:space="preserve">105-03-71</t>
  </si>
  <si>
    <t xml:space="preserve">ŽST Vraňany, STS 22kV (RD-VR1, RD-VR2), technologie</t>
  </si>
  <si>
    <t xml:space="preserve">106-03-71</t>
  </si>
  <si>
    <t xml:space="preserve">Přejezd km 451,405, TTS 22kV (023), technologie</t>
  </si>
  <si>
    <t xml:space="preserve">106-03-72</t>
  </si>
  <si>
    <t xml:space="preserve">Přejezd km 453,150, TTS 22kV (024), technologie</t>
  </si>
  <si>
    <t xml:space="preserve">106-03-73</t>
  </si>
  <si>
    <t xml:space="preserve">Zast. Cítov, TTS 22kV (025), technologie</t>
  </si>
  <si>
    <t xml:space="preserve">107-03-71</t>
  </si>
  <si>
    <t xml:space="preserve">ŽST Dolní Břekovice, STS 22kV (RD-DB1, RD-DB2), technologie</t>
  </si>
  <si>
    <t xml:space="preserve">108-03-71</t>
  </si>
  <si>
    <t xml:space="preserve">Přejezd km 460,496, TTS 22kV (026), technologie</t>
  </si>
  <si>
    <t xml:space="preserve">108-03-72</t>
  </si>
  <si>
    <t xml:space="preserve">Zast. Horní Počaply, TTS 22kV (027), technologie</t>
  </si>
  <si>
    <t xml:space="preserve">108-03-73</t>
  </si>
  <si>
    <t xml:space="preserve">Přejezd km 465,823, TTS 22kV (028), technologie</t>
  </si>
  <si>
    <t xml:space="preserve">109-03-71</t>
  </si>
  <si>
    <t xml:space="preserve">ŽST Hněvice, STS 22kV (RD-HN1, RD-HN2, RD-HN3), technologie</t>
  </si>
  <si>
    <t xml:space="preserve">110-03-71</t>
  </si>
  <si>
    <t xml:space="preserve">Zast. Záluží, TTS 22kV (029), technologie</t>
  </si>
  <si>
    <t xml:space="preserve">110-03-72</t>
  </si>
  <si>
    <t xml:space="preserve">Zast. Dobříň, TTS 22kV (030), technologie</t>
  </si>
  <si>
    <t xml:space="preserve">111-03-71</t>
  </si>
  <si>
    <t xml:space="preserve">ŽST Roudnice, STS 22kV (RN-BD1, RN-DB2), technologie</t>
  </si>
  <si>
    <t xml:space="preserve">113-03-71</t>
  </si>
  <si>
    <t xml:space="preserve">ŽST Hrobce, STS 22kV (HR-BD1, HR-DB2), technologie</t>
  </si>
  <si>
    <t xml:space="preserve">114-03-71</t>
  </si>
  <si>
    <t xml:space="preserve">Zast. Oleško, TTS 22kV (031), technologie</t>
  </si>
  <si>
    <t xml:space="preserve">114-03-72</t>
  </si>
  <si>
    <t xml:space="preserve">Zast. Hrdly, TTS 22kV (032), technologie</t>
  </si>
  <si>
    <t xml:space="preserve">115-03-71</t>
  </si>
  <si>
    <t xml:space="preserve">ŽST Bohušovice nad Ohří, STS 22kV (BO-BD1, BO-DB2), technologie</t>
  </si>
  <si>
    <t xml:space="preserve">116-03-71</t>
  </si>
  <si>
    <t xml:space="preserve">Zast. Nové Kopisty, TTS 22kV (033), technologie</t>
  </si>
  <si>
    <t xml:space="preserve">116-03-72</t>
  </si>
  <si>
    <t xml:space="preserve">Zast. Lukavec, TTS 22kV (034), technologie</t>
  </si>
  <si>
    <t xml:space="preserve">117-03-71</t>
  </si>
  <si>
    <t xml:space="preserve">ŽST Lovosice Lukavec, STS 22kV (LL-BD1), technologie</t>
  </si>
  <si>
    <t xml:space="preserve">117-03-72</t>
  </si>
  <si>
    <t xml:space="preserve">ŽST Lovosice Ranžír, STS 22kV (LR-BD1), technologie</t>
  </si>
  <si>
    <t xml:space="preserve">117-03-73</t>
  </si>
  <si>
    <t xml:space="preserve">ŽST Lovosice Osobní, STS 22kV (LO-BD1), technologie</t>
  </si>
  <si>
    <t xml:space="preserve">118-03-71</t>
  </si>
  <si>
    <t xml:space="preserve">Zast. Lovosice Město, TTS 22kV (035), technologie</t>
  </si>
  <si>
    <t xml:space="preserve">118-03-72</t>
  </si>
  <si>
    <t xml:space="preserve">Zast. Malé Žernoseky, TTS 22kV (036), technologie</t>
  </si>
  <si>
    <t xml:space="preserve">118-03-73</t>
  </si>
  <si>
    <t xml:space="preserve">Zast. Litochovice nad Labem, TTS 22kV (037), technologie</t>
  </si>
  <si>
    <t xml:space="preserve">119-03-71</t>
  </si>
  <si>
    <t xml:space="preserve">ŽST Prackovice nad Labem, STS 22kV (PR-DB1, PR-DB2), technologie</t>
  </si>
  <si>
    <t xml:space="preserve">120-03-71</t>
  </si>
  <si>
    <t xml:space="preserve">Přejezd km 505,160, TTS 22kV (038), technologie</t>
  </si>
  <si>
    <t xml:space="preserve">120-03-72</t>
  </si>
  <si>
    <t xml:space="preserve">Zast. Dolní Zálezly, TTS 22kV (039), technologie</t>
  </si>
  <si>
    <t xml:space="preserve">120-03-73</t>
  </si>
  <si>
    <t xml:space="preserve">Přejezd km 512,955, TTS 22kV (040), technologie</t>
  </si>
  <si>
    <t xml:space="preserve">121-03-71</t>
  </si>
  <si>
    <t xml:space="preserve">ŽST Ústí nad Labem Jih, STS 22kV (UJ-DB1, UJ-DB2, UJ-DB3), technologie</t>
  </si>
  <si>
    <t xml:space="preserve">123-03-71</t>
  </si>
  <si>
    <t xml:space="preserve">ŽST Ústí nad Labem Hl. n., STS 22kV (UH-DB1, UH-DB2), technologie</t>
  </si>
  <si>
    <t xml:space="preserve">125-03-71</t>
  </si>
  <si>
    <t xml:space="preserve">ŽST Ústí nad Labem Sever, STS 22kV (US-DB1), technologie</t>
  </si>
  <si>
    <t xml:space="preserve">126-03-71</t>
  </si>
  <si>
    <t xml:space="preserve">Zast. Neštěmice, TTS 22kV (041), technologie</t>
  </si>
  <si>
    <t xml:space="preserve">126-03-72</t>
  </si>
  <si>
    <t xml:space="preserve">Zast. Mojžíř, TTS 22kV (042), technologie</t>
  </si>
  <si>
    <t xml:space="preserve">126-03-73</t>
  </si>
  <si>
    <t xml:space="preserve">Zast. Neštědice, TTS 22kV (043), technologie</t>
  </si>
  <si>
    <t xml:space="preserve">127-03-71</t>
  </si>
  <si>
    <t xml:space="preserve">ŽST Povrly, STS 22kV (PO-DB1), technologie</t>
  </si>
  <si>
    <t xml:space="preserve">128-03-71</t>
  </si>
  <si>
    <t xml:space="preserve">Zast. Povrly Roztoky, TTS 22kV (044), technologie</t>
  </si>
  <si>
    <t xml:space="preserve">128-03-72</t>
  </si>
  <si>
    <t xml:space="preserve">Zast. Dobkovice, TTS 22kV (045), technologie</t>
  </si>
  <si>
    <t xml:space="preserve">128-03-73</t>
  </si>
  <si>
    <t xml:space="preserve">Zast. Choratice, TTS 22kV (046), technologie</t>
  </si>
  <si>
    <t xml:space="preserve">128-03-74</t>
  </si>
  <si>
    <t xml:space="preserve">Zast. Vilsnice, TTS 22kV (047), technologie</t>
  </si>
  <si>
    <t xml:space="preserve">128-03-75</t>
  </si>
  <si>
    <t xml:space="preserve">ŽST Děčín Jih, STS 22kV (DH-DB1), technologie</t>
  </si>
  <si>
    <t xml:space="preserve">128-03-76</t>
  </si>
  <si>
    <t xml:space="preserve">ŽST Děčín Ústřední Stavědlo, STS 22kV (DH-DB2), technologie</t>
  </si>
  <si>
    <t xml:space="preserve">129-03-71</t>
  </si>
  <si>
    <t xml:space="preserve">ŽST Děčín Osobní, STS 22kV (DH-DB3), technologie</t>
  </si>
  <si>
    <t xml:space="preserve">D.1.3.6 SILNOPROUDÁ TECHNOLOGIE ELEKTRICKÝCH STANIC</t>
  </si>
  <si>
    <t xml:space="preserve">104-03-61</t>
  </si>
  <si>
    <t xml:space="preserve">TM Vraňany, MS 6 kV 75 Hz, demontáž technologie</t>
  </si>
  <si>
    <t xml:space="preserve">110-03-61</t>
  </si>
  <si>
    <t xml:space="preserve">TM Roudnice n.L, MS 6 kV 75 Hz, demontáž technologie</t>
  </si>
  <si>
    <t xml:space="preserve">181-03-61</t>
  </si>
  <si>
    <t xml:space="preserve">TM Děčín, MS 6 kV 75 Hz, úprava technologie</t>
  </si>
  <si>
    <t xml:space="preserve">190-03-61</t>
  </si>
  <si>
    <t xml:space="preserve">TM Děčín - Dolní Žleb, rozvod 6 kV úprava technologie</t>
  </si>
  <si>
    <t xml:space="preserve">190-03-62</t>
  </si>
  <si>
    <t xml:space="preserve">Kralupy nad Vltavou – Roudnice nad Labem, demontáže rozvodu 6kV</t>
  </si>
  <si>
    <t xml:space="preserve">190-03-63</t>
  </si>
  <si>
    <t xml:space="preserve">Roudnice nad Labem – Ústí nad Labem, demontáže rozvodu 6kV</t>
  </si>
  <si>
    <t xml:space="preserve">190-03-64</t>
  </si>
  <si>
    <t xml:space="preserve">Ústí nad Labem – státní hranice ČR/Německo demontáže rozvodu 6kV</t>
  </si>
  <si>
    <t xml:space="preserve">D.2.1</t>
  </si>
  <si>
    <t xml:space="preserve">INŽENÝRSKÉ OBJEKTY</t>
  </si>
  <si>
    <t xml:space="preserve">D.2.1.1 ŽELEZNIČNÍ SVRŠEK A SPODEK</t>
  </si>
  <si>
    <t xml:space="preserve">SO</t>
  </si>
  <si>
    <t xml:space="preserve">103-10-01</t>
  </si>
  <si>
    <t xml:space="preserve">ŽST Nelahozeves, kolejové úpravy</t>
  </si>
  <si>
    <t xml:space="preserve">cena SO………….</t>
  </si>
  <si>
    <t xml:space="preserve">105-10-01</t>
  </si>
  <si>
    <t xml:space="preserve">ŽST Vraňany, kolejové úpravy</t>
  </si>
  <si>
    <t xml:space="preserve">109-10-01</t>
  </si>
  <si>
    <t xml:space="preserve">ŽST Hněvice, kolejové úpravy</t>
  </si>
  <si>
    <t xml:space="preserve">111-10-01</t>
  </si>
  <si>
    <t xml:space="preserve">ŽST Roudnice nad Labem, kolejové úpravy</t>
  </si>
  <si>
    <t xml:space="preserve">113-10-01</t>
  </si>
  <si>
    <t xml:space="preserve">ŽST Hrobce, kolejové úpravy</t>
  </si>
  <si>
    <t xml:space="preserve">115-10-01</t>
  </si>
  <si>
    <t xml:space="preserve">ŽST Bohušovice nad Ohří, kolejové úpravy</t>
  </si>
  <si>
    <t xml:space="preserve">190-10-01</t>
  </si>
  <si>
    <t xml:space="preserve">Kralupy n.Vlt.-Vraňany, úpravy izolovaných styků a terénu</t>
  </si>
  <si>
    <t xml:space="preserve">190-10-02</t>
  </si>
  <si>
    <t xml:space="preserve">Vraňany-Roudnice n.L., úpravy izolovaných styků a terénu</t>
  </si>
  <si>
    <t xml:space="preserve">190-10-03</t>
  </si>
  <si>
    <t xml:space="preserve">ŽST Děčín Prostřední Žleb, kolejové úpravy</t>
  </si>
  <si>
    <t xml:space="preserve">190-10-04</t>
  </si>
  <si>
    <t xml:space="preserve">Roudnice n.L - Lovosice., úpravy izolovaných styků a terénu</t>
  </si>
  <si>
    <t xml:space="preserve">190-10-05</t>
  </si>
  <si>
    <t xml:space="preserve">Lovosice - Ústí n. L., úpravy izolovaných styků a terénu</t>
  </si>
  <si>
    <t xml:space="preserve">190-10-06</t>
  </si>
  <si>
    <t xml:space="preserve">Odb. Neštěmice, kolejové úpravy</t>
  </si>
  <si>
    <t xml:space="preserve">190-10-07</t>
  </si>
  <si>
    <t xml:space="preserve">Ústí n. L. - Děčín, úpravy izolovaných styků a terénu</t>
  </si>
  <si>
    <t xml:space="preserve">190-10-08</t>
  </si>
  <si>
    <t xml:space="preserve">Děčín - st.hr.SRN, úpravy izolovaných styků a terénu</t>
  </si>
  <si>
    <t xml:space="preserve">D.2.1.4 MOSTY, PROPUSTKY A ZDI</t>
  </si>
  <si>
    <t xml:space="preserve">102-20-01</t>
  </si>
  <si>
    <t xml:space="preserve">Kralupy n.Vlt.-Nelahozeves, kabelové přechody přes mostní objekty</t>
  </si>
  <si>
    <t xml:space="preserve">104-20-01</t>
  </si>
  <si>
    <t xml:space="preserve">Nelahozeves-Vraňany, kabelové přechody přes mostní objekty</t>
  </si>
  <si>
    <t xml:space="preserve">141-20-01</t>
  </si>
  <si>
    <t xml:space="preserve">Vraňany-Straškov, kabelové přechody přes mostní objekty</t>
  </si>
  <si>
    <t xml:space="preserve">142-20-01</t>
  </si>
  <si>
    <t xml:space="preserve">Vraňany-Luženec, kabelové přechody přes mostní objekty</t>
  </si>
  <si>
    <t xml:space="preserve">106-20-01</t>
  </si>
  <si>
    <t xml:space="preserve">Vraňany-Dolní Beřkovice, kabelové přechody přes mostní objekty</t>
  </si>
  <si>
    <t xml:space="preserve">108-20-01</t>
  </si>
  <si>
    <t xml:space="preserve">Dolní Beřkovice-Hněvice, kabelové přechody přes mostní objekty</t>
  </si>
  <si>
    <t xml:space="preserve">110-20-01</t>
  </si>
  <si>
    <t xml:space="preserve">Hněvice-Roudnice n.L., kabelové přechody přes mostní objekty</t>
  </si>
  <si>
    <t xml:space="preserve">161-20-01</t>
  </si>
  <si>
    <t xml:space="preserve">Roudnice n.L.-Straškov, kabelové přechody přes mostní objekty</t>
  </si>
  <si>
    <t xml:space="preserve">112-20-01</t>
  </si>
  <si>
    <t xml:space="preserve">Roudnice n.L.-Hrobce, kabelové přechody přes mostní objekty</t>
  </si>
  <si>
    <t xml:space="preserve">114-20-01</t>
  </si>
  <si>
    <t xml:space="preserve">Hrobce-Bohušovice n.O., kabelové přechody přes mostní objekty</t>
  </si>
  <si>
    <t xml:space="preserve">116-20-01</t>
  </si>
  <si>
    <t xml:space="preserve">Bohušovice n.O.-Lovosice, kabelové přechody přes mostní objekty</t>
  </si>
  <si>
    <t xml:space="preserve">173-20-01</t>
  </si>
  <si>
    <t xml:space="preserve">Lovosice-Chotiměř, kabelové přechody přes mostní objekty</t>
  </si>
  <si>
    <t xml:space="preserve">118-20-01</t>
  </si>
  <si>
    <t xml:space="preserve">Lovosice-Prackovice n.L., kabelové přechody přes mostní objekty</t>
  </si>
  <si>
    <t xml:space="preserve">120-20-01</t>
  </si>
  <si>
    <t xml:space="preserve">Prackovice n.L.-Ústí n.L. hl.n.-obvod jih, kabelové přechody přes mostní objekty</t>
  </si>
  <si>
    <t xml:space="preserve">126-20-01</t>
  </si>
  <si>
    <t xml:space="preserve">Ústí n.L. hl.n.-Sever - Neštěnice, kabelové přechody přes mostní objekty</t>
  </si>
  <si>
    <t xml:space="preserve">126-20-02</t>
  </si>
  <si>
    <t xml:space="preserve">Neštěmice-Povrly, kabelové přechody přes mostní objekty</t>
  </si>
  <si>
    <t xml:space="preserve">128-20-01</t>
  </si>
  <si>
    <t xml:space="preserve">Povrly-Děčín hl.n., kabelové přechody přes mostní objekty</t>
  </si>
  <si>
    <t xml:space="preserve">130-20-01</t>
  </si>
  <si>
    <t xml:space="preserve">Děčín hl.n. - Děčín-Prostřední Žleb, kabelové přechody přes mostní objekty</t>
  </si>
  <si>
    <t xml:space="preserve">132-20-01</t>
  </si>
  <si>
    <t xml:space="preserve">Děčín-Prostřední Žleb-Dolní Žleb, kabelové přechody přes mostní objekty</t>
  </si>
  <si>
    <t xml:space="preserve">134-20-01</t>
  </si>
  <si>
    <t xml:space="preserve">Dolní Žleb-BadSchandau, kabelové přechody přes mostní objekty</t>
  </si>
  <si>
    <t xml:space="preserve">102-25-01</t>
  </si>
  <si>
    <t xml:space="preserve">Kralupy n.Vlt.-Nelahozeves, krakorec km 445,780 – demontáž</t>
  </si>
  <si>
    <t xml:space="preserve">108-25-01</t>
  </si>
  <si>
    <t xml:space="preserve">Dolní Beřkovice-Hněvice, návěstní lávka km 459,587 – demontáž</t>
  </si>
  <si>
    <t xml:space="preserve">108-25-02</t>
  </si>
  <si>
    <t xml:space="preserve">Dolní Beřkovice-Hněvice, krakorec km 463,497 – demontáž</t>
  </si>
  <si>
    <t xml:space="preserve">110-25-01</t>
  </si>
  <si>
    <t xml:space="preserve">Hněvice-Roudnice n.L., návěstní lávka km 468,179 – demontáž</t>
  </si>
  <si>
    <t xml:space="preserve">110-25-02</t>
  </si>
  <si>
    <t xml:space="preserve">Hněvice-Roudnice n.L., krakorec km 469,064 – demontáž</t>
  </si>
  <si>
    <t xml:space="preserve">110-25-03</t>
  </si>
  <si>
    <t xml:space="preserve">Hněvice-Roudnice n.L., návěstní lávka km 475,320 – demontáž</t>
  </si>
  <si>
    <t xml:space="preserve">118-25-01</t>
  </si>
  <si>
    <t xml:space="preserve">Lovosice-Prackovice n.L., krakorec km 499,891 – demontáž</t>
  </si>
  <si>
    <t xml:space="preserve">118-25-02</t>
  </si>
  <si>
    <t xml:space="preserve">Lovosice-Prackovice n.L., krakorec km 500,902 – demontáž</t>
  </si>
  <si>
    <t xml:space="preserve">120-25-01</t>
  </si>
  <si>
    <t xml:space="preserve">Prackovice n.L.-Ústí n.L. hl.n.-obvod jih, krakorec km 513,478 – demontáž</t>
  </si>
  <si>
    <t xml:space="preserve">132-25-01</t>
  </si>
  <si>
    <t xml:space="preserve">Děčín-Prostřední Žleb-Dolní Žleb, návěstní lávka km 6,320 – demontáž</t>
  </si>
  <si>
    <t xml:space="preserve">132-25-02</t>
  </si>
  <si>
    <t xml:space="preserve">Děčín-Prostřední Žleb-Dolní Žleb, návěstní lávka km 8,100 – demontáž</t>
  </si>
  <si>
    <t xml:space="preserve">134-25-01</t>
  </si>
  <si>
    <t xml:space="preserve">Dolní Žleb-BadSchandau, návěstní lávka km 10,443 – demontáž</t>
  </si>
  <si>
    <t xml:space="preserve">D.2.1.5 OSTATNÍ INŽENÝRSKÉ OBJEKTY</t>
  </si>
  <si>
    <t xml:space="preserve">190-30-01</t>
  </si>
  <si>
    <t xml:space="preserve">Kralupy n.Vlt.-Vraňany, přeložky a ochrana stáv. tech. Infrastruktury</t>
  </si>
  <si>
    <t xml:space="preserve">190-30-02</t>
  </si>
  <si>
    <t xml:space="preserve">Vraňany-Roudnice n.L., přeložky a ochrana stáv. tech. Infrastruktury</t>
  </si>
  <si>
    <t xml:space="preserve">190-30-03</t>
  </si>
  <si>
    <t xml:space="preserve">Roudnice n.L - Lovosice., přeložky a ochrana stáv. tech. Infrastruktury</t>
  </si>
  <si>
    <t xml:space="preserve">190-30-04</t>
  </si>
  <si>
    <t xml:space="preserve">Lovosice - Ústí n. L., přeložky a ochrana stáv. tech. Infrastruktury</t>
  </si>
  <si>
    <t xml:space="preserve">190-30-05</t>
  </si>
  <si>
    <t xml:space="preserve">Ústí n. L. - Děčín, přeložky a ochrana stáv. tech. Infrastruktury</t>
  </si>
  <si>
    <t xml:space="preserve">190-30-06</t>
  </si>
  <si>
    <t xml:space="preserve">Děčín - st.hr.SRN, přeložky a ochrana stáv. tech. Infrastruktury</t>
  </si>
  <si>
    <t xml:space="preserve">D.2.1.8 POZEMNÍ KOMUNIKACE</t>
  </si>
  <si>
    <t xml:space="preserve">101-52-11</t>
  </si>
  <si>
    <t xml:space="preserve">ŽST Kralupy nad Vltavou, komunikace a zpevněné plochy</t>
  </si>
  <si>
    <t xml:space="preserve">102-52-11</t>
  </si>
  <si>
    <t xml:space="preserve">Zast. Nelahozeves Zámek, komunikace a zpevněné plochy</t>
  </si>
  <si>
    <t xml:space="preserve">103-52-11</t>
  </si>
  <si>
    <t xml:space="preserve">ŽST Nelahozeves, komunikace a zpevněné plochy</t>
  </si>
  <si>
    <t xml:space="preserve">104-52-11</t>
  </si>
  <si>
    <t xml:space="preserve">Zast. Nové Ohoulice, komunikace a zpevněné plochy</t>
  </si>
  <si>
    <t xml:space="preserve">104-52-12</t>
  </si>
  <si>
    <t xml:space="preserve">Zast. Mlčechvosty, komunikace a zpevněné plochy</t>
  </si>
  <si>
    <t xml:space="preserve">105-52-11</t>
  </si>
  <si>
    <t xml:space="preserve">ŽST Vraňany, komunikace a zpevněné plochy</t>
  </si>
  <si>
    <t xml:space="preserve">106-52-13</t>
  </si>
  <si>
    <t xml:space="preserve">Zast. Cítov, komunikace a zpevněné plochy</t>
  </si>
  <si>
    <t xml:space="preserve">107-52-11</t>
  </si>
  <si>
    <t xml:space="preserve">ŽST Dolní Beřkovice, komunikace a zpevněné plochy</t>
  </si>
  <si>
    <t xml:space="preserve">108-52-12</t>
  </si>
  <si>
    <t xml:space="preserve">Zast. Horní Počaply, komunikace a zpevněné plochy</t>
  </si>
  <si>
    <t xml:space="preserve">109-52-11</t>
  </si>
  <si>
    <t xml:space="preserve">ŽST Hněvice, komunikace a zpevněné plochy</t>
  </si>
  <si>
    <t xml:space="preserve">110-52-11</t>
  </si>
  <si>
    <t xml:space="preserve">Zast. Záluží, komunikace a zpevněné plochy</t>
  </si>
  <si>
    <t xml:space="preserve">110-52-12</t>
  </si>
  <si>
    <t xml:space="preserve">Zast. Dobříň, komunikace a zpevněné plochy</t>
  </si>
  <si>
    <t xml:space="preserve">111-52-11</t>
  </si>
  <si>
    <t xml:space="preserve">ŽST Roudnice nad Labem, komunikace a zpevněné plochy</t>
  </si>
  <si>
    <t xml:space="preserve">113-52-11</t>
  </si>
  <si>
    <t xml:space="preserve">ŽST Hrobce, komunikace a zpevněné plochy</t>
  </si>
  <si>
    <t xml:space="preserve">114-52-11</t>
  </si>
  <si>
    <t xml:space="preserve">Zast. Oleško, komunikace a zpevněné plochy</t>
  </si>
  <si>
    <t xml:space="preserve">114-52-12</t>
  </si>
  <si>
    <t xml:space="preserve">Zast. Hrdly, komunikace a zpevněné plochy</t>
  </si>
  <si>
    <t xml:space="preserve">115-52-11</t>
  </si>
  <si>
    <t xml:space="preserve">ŽST Bohušovice nad Ohří, komunikace a zpevněné plochy</t>
  </si>
  <si>
    <t xml:space="preserve">116-52-11</t>
  </si>
  <si>
    <t xml:space="preserve">Zast. Nové Kopisty, komunikace a zpevněné plochy</t>
  </si>
  <si>
    <t xml:space="preserve">116-52-12</t>
  </si>
  <si>
    <t xml:space="preserve">Zast. Lukavec, komunikace a zpevněné plochy</t>
  </si>
  <si>
    <t xml:space="preserve">117-52-13</t>
  </si>
  <si>
    <t xml:space="preserve">ŽST Lovosice Osobní, komunikace a zpevněné plochy</t>
  </si>
  <si>
    <t xml:space="preserve">118-52-11</t>
  </si>
  <si>
    <t xml:space="preserve">Zast. Lovosice Město, komunikace a zpevněné plochy</t>
  </si>
  <si>
    <t xml:space="preserve">118-52-12</t>
  </si>
  <si>
    <t xml:space="preserve">Zast. Malé Žernoseky, komunikace a zpevněné plochy</t>
  </si>
  <si>
    <t xml:space="preserve">118-52-13</t>
  </si>
  <si>
    <t xml:space="preserve">Zast. Litochovice nad Labem, komunikace a zpevněné plochy</t>
  </si>
  <si>
    <t xml:space="preserve">119-52-11</t>
  </si>
  <si>
    <t xml:space="preserve">ŽST Prackovice nad Labem, komunikace a zpevněné plochy</t>
  </si>
  <si>
    <t xml:space="preserve">120-52-12</t>
  </si>
  <si>
    <t xml:space="preserve">Zast. Dolní Zálezly, komunikace a zpevněné plochy</t>
  </si>
  <si>
    <t xml:space="preserve">121-52-11</t>
  </si>
  <si>
    <t xml:space="preserve">ŽST Ústí nad Labem Jih, komunikace a zpevněné plochy</t>
  </si>
  <si>
    <t xml:space="preserve">123-52-11</t>
  </si>
  <si>
    <t xml:space="preserve">ŽST Ústí nad Labem Hl. n., komunikace a zpevněné plochy</t>
  </si>
  <si>
    <t xml:space="preserve">125-52-11</t>
  </si>
  <si>
    <t xml:space="preserve">ŽST Ústí nad Labem Sever, komunikace a zpevněné plochy</t>
  </si>
  <si>
    <t xml:space="preserve">126-52-11</t>
  </si>
  <si>
    <t xml:space="preserve">Zast. Neštěmice, komunikace a zpevněné plochy</t>
  </si>
  <si>
    <t xml:space="preserve">126-52-12</t>
  </si>
  <si>
    <t xml:space="preserve">Zast. Mojžíř, komunikace a zpevněné plochy</t>
  </si>
  <si>
    <t xml:space="preserve">126-52-13</t>
  </si>
  <si>
    <t xml:space="preserve">Zast. Neštědice, komunikace a zpevněné plochy</t>
  </si>
  <si>
    <t xml:space="preserve">127-52-11</t>
  </si>
  <si>
    <t xml:space="preserve">ŽST Povrly, komunikace a zpevněné plochy</t>
  </si>
  <si>
    <t xml:space="preserve">128-52-11</t>
  </si>
  <si>
    <t xml:space="preserve">Zast. Povrly Roztoky, komunikace a zpevněné plochy</t>
  </si>
  <si>
    <t xml:space="preserve">128-52-12</t>
  </si>
  <si>
    <t xml:space="preserve">Zast. Dobkovice, komunikace a zpevněné plochy</t>
  </si>
  <si>
    <t xml:space="preserve">128-52-13</t>
  </si>
  <si>
    <t xml:space="preserve">Zast. Choratice, komunikace a zpevněné plochy</t>
  </si>
  <si>
    <t xml:space="preserve">128-52-14</t>
  </si>
  <si>
    <t xml:space="preserve">Zast. Vilsnice, komunikace a zpevněné plochy</t>
  </si>
  <si>
    <t xml:space="preserve">129-52-11</t>
  </si>
  <si>
    <t xml:space="preserve">ŽST Děčín hl.n., komunikace a zpevněné plochy</t>
  </si>
  <si>
    <t xml:space="preserve">130-52-11</t>
  </si>
  <si>
    <t xml:space="preserve">Zast. Děčín Přípeř, komunikace a zpevněné plochy</t>
  </si>
  <si>
    <t xml:space="preserve">131-52-11</t>
  </si>
  <si>
    <t xml:space="preserve">ŽST Děčín Prostřední Žleb, komunikace a zpevněné plochy</t>
  </si>
  <si>
    <t xml:space="preserve">132-52-11</t>
  </si>
  <si>
    <t xml:space="preserve">Zast. Děčín Čertova Voda, komunikace a zpevněné plochy</t>
  </si>
  <si>
    <t xml:space="preserve">132-52-12</t>
  </si>
  <si>
    <t xml:space="preserve">Zast. Dolní Žleb, komunikace a zpevněné plochy</t>
  </si>
  <si>
    <t xml:space="preserve">133-52-11</t>
  </si>
  <si>
    <t xml:space="preserve">ŽST Dolní Žleb, komunikace a zpevněné plochy</t>
  </si>
  <si>
    <t xml:space="preserve">181-52-11</t>
  </si>
  <si>
    <t xml:space="preserve">ŽST Děčín Východ, komunikace a zpevněné plochy</t>
  </si>
  <si>
    <t xml:space="preserve">181-52-12</t>
  </si>
  <si>
    <t xml:space="preserve">Zast. Děčín Staré Město, komunikace a zpevněné plochy</t>
  </si>
  <si>
    <t xml:space="preserve">181-52-13</t>
  </si>
  <si>
    <t xml:space="preserve">Zast. Křešice u Děčína, komunikace a zpevněné plochy</t>
  </si>
  <si>
    <t xml:space="preserve">181-52-14</t>
  </si>
  <si>
    <t xml:space="preserve">ŽST Boletice nad Labem, komunikace a zpevněné plochy</t>
  </si>
  <si>
    <t xml:space="preserve">D.2.1.9 KABELOVODY, KOLEKTORY</t>
  </si>
  <si>
    <t xml:space="preserve">ŽST Kralupy nad Vltavou, kabelovod</t>
  </si>
  <si>
    <t xml:space="preserve">ŽST Nelahozeves, kabelovod</t>
  </si>
  <si>
    <t xml:space="preserve">ŽST Vraňany, kabelovod</t>
  </si>
  <si>
    <t xml:space="preserve">ŽST Dolní Beřkovice, kabelovod</t>
  </si>
  <si>
    <t xml:space="preserve">ŽST Hněvice, kabelovod</t>
  </si>
  <si>
    <t xml:space="preserve">ŽST Roudnice nad Labem, kabelovod</t>
  </si>
  <si>
    <t xml:space="preserve">ŽST Hrobce, kabelovod</t>
  </si>
  <si>
    <t xml:space="preserve">ŽST Bohušovice nad Ohří, kabelovod</t>
  </si>
  <si>
    <t xml:space="preserve">117-52-11</t>
  </si>
  <si>
    <t xml:space="preserve">ŽST Lovosice Lukavec, kabelovod</t>
  </si>
  <si>
    <t xml:space="preserve">117-52-12</t>
  </si>
  <si>
    <t xml:space="preserve">ŽST Lovosice Ranžír, kabelovod</t>
  </si>
  <si>
    <t xml:space="preserve">ŽST Lovosice Osobní, kabelovod</t>
  </si>
  <si>
    <t xml:space="preserve">ŽST Prackovice nad Labem, kabelovod</t>
  </si>
  <si>
    <t xml:space="preserve">ŽST Ústí nad Labem Jih, kabelovod</t>
  </si>
  <si>
    <t xml:space="preserve">ŽST Ústí nad Labem Hl.n., kabelovod</t>
  </si>
  <si>
    <t xml:space="preserve">ŽST Ústí nad Labem Sever, kabelovod</t>
  </si>
  <si>
    <t xml:space="preserve">ŽST Děčín Jih, kabelovod</t>
  </si>
  <si>
    <t xml:space="preserve">ŽST Děčín Ústřední Stavědlo, kabelovod</t>
  </si>
  <si>
    <t xml:space="preserve">ŽST Děčín Osobní, kabelovod</t>
  </si>
  <si>
    <t xml:space="preserve">ŽST Děčín Prostřední Žleb, kabelovod</t>
  </si>
  <si>
    <t xml:space="preserve">ŽST Dolní Žleb, kabelovod</t>
  </si>
  <si>
    <t xml:space="preserve">ŽST Děčín Východ, kabelovod</t>
  </si>
  <si>
    <t xml:space="preserve">ŽST Boletice nad Labem, kabelovod</t>
  </si>
  <si>
    <t xml:space="preserve">D.2.2</t>
  </si>
  <si>
    <t xml:space="preserve">POZEMNÍ STAVEBNÍ OBJEKTY A TECHNICKÉ VYBAVENÍ POZEMNÍCH STAVEBNÍCH OBJEKTŮ</t>
  </si>
  <si>
    <t xml:space="preserve">D.2.2.1 POZEMNÍ STAVEBNÍ OBJEKTY PROVOZNÍCH A TECHNOLOGICKÝCH BUDOV – VELKÉ OBJEKTY</t>
  </si>
  <si>
    <t xml:space="preserve">101-72-11</t>
  </si>
  <si>
    <t xml:space="preserve">ŽST Kralupy nad Vltavou, technologické objekty</t>
  </si>
  <si>
    <t xml:space="preserve">103-72-11</t>
  </si>
  <si>
    <t xml:space="preserve">ŽST Nelahozeves, technologické objekty</t>
  </si>
  <si>
    <t xml:space="preserve">105-72-11</t>
  </si>
  <si>
    <t xml:space="preserve">ŽST Vraňany, technologické objekty</t>
  </si>
  <si>
    <t xml:space="preserve">107-72-11</t>
  </si>
  <si>
    <t xml:space="preserve">ŽST Dolní Beřkovice, technologické objekty</t>
  </si>
  <si>
    <t xml:space="preserve">109-72-11</t>
  </si>
  <si>
    <t xml:space="preserve">ŽST Hněvice, technologické objekty</t>
  </si>
  <si>
    <t xml:space="preserve">111-72-11</t>
  </si>
  <si>
    <t xml:space="preserve">ŽST Roudnice nad Labem, technologické objekty</t>
  </si>
  <si>
    <t xml:space="preserve">113-72-11</t>
  </si>
  <si>
    <t xml:space="preserve">ŽST Hrobce, technologické objekty</t>
  </si>
  <si>
    <t xml:space="preserve">115-72-11</t>
  </si>
  <si>
    <t xml:space="preserve">ŽST Bohušovice nad Ohří, technologické objekty</t>
  </si>
  <si>
    <t xml:space="preserve">117-72-12</t>
  </si>
  <si>
    <t xml:space="preserve">ŽST Lovosice, technologické objekty</t>
  </si>
  <si>
    <t xml:space="preserve">119-72-11</t>
  </si>
  <si>
    <t xml:space="preserve">ŽST Prackovice nad Labem, technologické objekty</t>
  </si>
  <si>
    <t xml:space="preserve">121-72-11</t>
  </si>
  <si>
    <t xml:space="preserve">ŽST Ústí nad Labem Jih, technologické objekty</t>
  </si>
  <si>
    <t xml:space="preserve">123-72-11</t>
  </si>
  <si>
    <t xml:space="preserve">ŽST Ústí nad Labem hl.n., technologické objekty</t>
  </si>
  <si>
    <t xml:space="preserve">125-72-11</t>
  </si>
  <si>
    <t xml:space="preserve">ŽST Ústí nad Labem Sever, technologické objekty</t>
  </si>
  <si>
    <t xml:space="preserve">127-72-11</t>
  </si>
  <si>
    <t xml:space="preserve">ŽST Povrly, technologické objekty</t>
  </si>
  <si>
    <t xml:space="preserve">129-72-11</t>
  </si>
  <si>
    <t xml:space="preserve">ŽST Děčín hl.n., technologické objekty</t>
  </si>
  <si>
    <t xml:space="preserve">131-72-11</t>
  </si>
  <si>
    <t xml:space="preserve">ŽST Děčín Prostřední Žleb, technologické objekty</t>
  </si>
  <si>
    <t xml:space="preserve">133-72-11</t>
  </si>
  <si>
    <t xml:space="preserve">ŽST Dolní Žleb, technologické objekty</t>
  </si>
  <si>
    <t xml:space="preserve">D.2.2.1 POZEMNÍ STAVEBNÍ OBJEKTY PROVOZNÍCH A TECHNOLOGICKÝCH BUDOV – DROBNÉ OBJEKTY</t>
  </si>
  <si>
    <t xml:space="preserve">102-72-11</t>
  </si>
  <si>
    <t xml:space="preserve">Kralupy n. L. - Nelahozeves, drobné technologické objekty</t>
  </si>
  <si>
    <t xml:space="preserve">104-72-11</t>
  </si>
  <si>
    <t xml:space="preserve">Nelahozeves - Vraňany, drobné technologické objekty</t>
  </si>
  <si>
    <t xml:space="preserve">106-72-11</t>
  </si>
  <si>
    <t xml:space="preserve">Vraňany - Cítov, drobné technologické objekty – zastávka</t>
  </si>
  <si>
    <t xml:space="preserve">108-72-11</t>
  </si>
  <si>
    <t xml:space="preserve">Dolní Beřkovice - Hněvice, drobné technologické objekty – zastávka</t>
  </si>
  <si>
    <t xml:space="preserve">110-72-11</t>
  </si>
  <si>
    <t xml:space="preserve">Hněvice - Roudnice n. L., drobné technologické objekty</t>
  </si>
  <si>
    <t xml:space="preserve">114-72-11</t>
  </si>
  <si>
    <t xml:space="preserve">Hrobce - Bohušovice nad Ohří, drobné technologické objekty</t>
  </si>
  <si>
    <t xml:space="preserve">116-72-11</t>
  </si>
  <si>
    <t xml:space="preserve">Bohušovice nad Ohří - Lovosice, drobné technologické objekty</t>
  </si>
  <si>
    <t xml:space="preserve">118-72-11</t>
  </si>
  <si>
    <t xml:space="preserve">Lovosice - Prackovice, drobné technologické objekty</t>
  </si>
  <si>
    <t xml:space="preserve">120-72-11</t>
  </si>
  <si>
    <t xml:space="preserve">Prackovice - Ústí nad Labem Jih, drobné technologické objekty</t>
  </si>
  <si>
    <t xml:space="preserve">126-72-11</t>
  </si>
  <si>
    <t xml:space="preserve">Ústí nad Labem Sever - Povrly, drobné technologické objekty</t>
  </si>
  <si>
    <t xml:space="preserve">128-72-11</t>
  </si>
  <si>
    <t xml:space="preserve">Povrly - Děčín hl.n., drobné technologické objekty</t>
  </si>
  <si>
    <t xml:space="preserve">130-72-11</t>
  </si>
  <si>
    <t xml:space="preserve">Děčín hl.n. - Děčín Prostřední Žleb, drobné technologické objekty</t>
  </si>
  <si>
    <t xml:space="preserve">132-72-11</t>
  </si>
  <si>
    <t xml:space="preserve">Děčín Prostřední Žleb - Dolní Žleb, drobné technologické objekty</t>
  </si>
  <si>
    <t xml:space="preserve">190-72-11</t>
  </si>
  <si>
    <t xml:space="preserve">Ostatní technologické objekty a úpravy</t>
  </si>
  <si>
    <t xml:space="preserve">D.2.2.1 POZEMNÍ STAVEBNÍ OBJEKTY PROVOZNÍCH A TECHNOLOGICKÝCH BUDOV – STAVEBNÍ ÚPRAVY</t>
  </si>
  <si>
    <t xml:space="preserve">101-72-12</t>
  </si>
  <si>
    <t xml:space="preserve">ŽST Kralupy nad Vltavou, úpravy stáv. pozemních objektů</t>
  </si>
  <si>
    <t xml:space="preserve">103-72-12</t>
  </si>
  <si>
    <t xml:space="preserve">ŽST Nelahozeves, úpravy stáv. pozemních objektů</t>
  </si>
  <si>
    <t xml:space="preserve">105-72-12</t>
  </si>
  <si>
    <t xml:space="preserve">ŽST Vraňany, úpravy stáv. pozemních objektů</t>
  </si>
  <si>
    <t xml:space="preserve">107-72-12</t>
  </si>
  <si>
    <t xml:space="preserve">ŽST Dolní Beřkovice, úprava stáv. pozemních objektů</t>
  </si>
  <si>
    <t xml:space="preserve">109-72-12</t>
  </si>
  <si>
    <t xml:space="preserve">ŽST Hněvice, úpravy stáv. pozemních objektů</t>
  </si>
  <si>
    <t xml:space="preserve">111-72-12</t>
  </si>
  <si>
    <t xml:space="preserve">ŽST Roudnice nad Labem, úpravy stáv. pozemních objektů</t>
  </si>
  <si>
    <t xml:space="preserve">113-72-12</t>
  </si>
  <si>
    <t xml:space="preserve">ŽST Hrobce, úpravy stáv. pozemních objektů</t>
  </si>
  <si>
    <t xml:space="preserve">115-72-12</t>
  </si>
  <si>
    <t xml:space="preserve">ŽST Bohušovice nad Ohří, úpravy stáv. pozemních objektů</t>
  </si>
  <si>
    <t xml:space="preserve">117-72-11</t>
  </si>
  <si>
    <t xml:space="preserve">ŽST Lovosice, úpravy stáv. pozemních objektů</t>
  </si>
  <si>
    <t xml:space="preserve">119-72-12</t>
  </si>
  <si>
    <t xml:space="preserve">ŽST Prackovice nad Labem, úpravy stáv. pozemních objektů</t>
  </si>
  <si>
    <t xml:space="preserve">121-72-12</t>
  </si>
  <si>
    <t xml:space="preserve">ŽST Ústí nad Labem Jih, úpravy stáv. pozemních objektů</t>
  </si>
  <si>
    <t xml:space="preserve">123-72-12</t>
  </si>
  <si>
    <t xml:space="preserve">ŽST Ústí nad Labem Hl. n., úpravy stáv. pozemních objektů</t>
  </si>
  <si>
    <t xml:space="preserve">125-72-12</t>
  </si>
  <si>
    <t xml:space="preserve">ŽST Ústí nad Labem Sever, úpravy stáv. pozemních objektů</t>
  </si>
  <si>
    <t xml:space="preserve">131-72-12</t>
  </si>
  <si>
    <t xml:space="preserve">ŽST Děčín Prostřední Žleb, úpravy stáv. pozemních objektů</t>
  </si>
  <si>
    <t xml:space="preserve">D.2.2.2 ZASTŘEŠENÍ NÁSTUPIŠŤ, PŘÍSTŘEŠKY NA NÁSTUPIŠTÍCH, ZASTŘEŠENÍ VÝSTUPŮ Z PODCHODU</t>
  </si>
  <si>
    <t xml:space="preserve">103-74-01</t>
  </si>
  <si>
    <t xml:space="preserve">ŽST Nelahozeves, úprava nástupištního přístřešku</t>
  </si>
  <si>
    <t xml:space="preserve">105-74-01</t>
  </si>
  <si>
    <t xml:space="preserve">ŽST Vraňany, úprava nástupištního přístřešku</t>
  </si>
  <si>
    <t xml:space="preserve">107-74-01</t>
  </si>
  <si>
    <t xml:space="preserve">ŽST Dolní Beřkovice, úprava nástupištního přístřešku</t>
  </si>
  <si>
    <t xml:space="preserve">109-74-01</t>
  </si>
  <si>
    <t xml:space="preserve">ŽST Hněvice, úprava nástupištního přístřešku</t>
  </si>
  <si>
    <t xml:space="preserve">115-74-01</t>
  </si>
  <si>
    <t xml:space="preserve">ŽST Bohušovice n.O., úprava nástupištního přístřešku</t>
  </si>
  <si>
    <t xml:space="preserve">119-74-01</t>
  </si>
  <si>
    <t xml:space="preserve">ŽST Prackovice., úprava nástupištního přístřešku</t>
  </si>
  <si>
    <t xml:space="preserve">127-74-01</t>
  </si>
  <si>
    <t xml:space="preserve">ŽST Povrly, úprava nástupištního přístřešku</t>
  </si>
  <si>
    <t xml:space="preserve">D.2.3</t>
  </si>
  <si>
    <t xml:space="preserve">TRAKČNÍ A ENERGETICKÁ ZAŘÍZENÍ</t>
  </si>
  <si>
    <t xml:space="preserve">D.2.3.1 TRAKČNÍ VEDENÍ</t>
  </si>
  <si>
    <t xml:space="preserve">103-81-11</t>
  </si>
  <si>
    <t xml:space="preserve">ŽST Nelahozeves, úpravy TV</t>
  </si>
  <si>
    <t xml:space="preserve">105-81-11</t>
  </si>
  <si>
    <t xml:space="preserve">ŽST Vraňany, úpravy TV</t>
  </si>
  <si>
    <t xml:space="preserve">109-81-11</t>
  </si>
  <si>
    <t xml:space="preserve">ŽST Hněvice, úpravy TV</t>
  </si>
  <si>
    <t xml:space="preserve">112-81-11</t>
  </si>
  <si>
    <t xml:space="preserve">Roudnice nad Labem – Hrobce, úprava TV</t>
  </si>
  <si>
    <t xml:space="preserve">113-81-11</t>
  </si>
  <si>
    <t xml:space="preserve">ŽST Hrobce, úpravy TV</t>
  </si>
  <si>
    <t xml:space="preserve">115-81-11</t>
  </si>
  <si>
    <t xml:space="preserve">ŽST Bohušovice nad Ohří, úpravy TV</t>
  </si>
  <si>
    <t xml:space="preserve">126-81-11</t>
  </si>
  <si>
    <t xml:space="preserve">Ústí nad Labem sever – Povrly, úprava TV</t>
  </si>
  <si>
    <t xml:space="preserve">127-81-11</t>
  </si>
  <si>
    <t xml:space="preserve">ŽST Povrly, úpravy TV</t>
  </si>
  <si>
    <t xml:space="preserve">128-81-11</t>
  </si>
  <si>
    <t xml:space="preserve">Povrly – Děčín hl. n., úprava TV</t>
  </si>
  <si>
    <t xml:space="preserve">190-81-11</t>
  </si>
  <si>
    <t xml:space="preserve">Lovosice - Prackovice nad Labem – Ústí nad Labem jih, úprava TV</t>
  </si>
  <si>
    <t xml:space="preserve">190-81-12</t>
  </si>
  <si>
    <t xml:space="preserve">ŽST Děčín-Prostřední Žleb – Dolní Žleb, úpravy TV</t>
  </si>
  <si>
    <t xml:space="preserve">D.2.3.4 OHŘEV VÝMĚN</t>
  </si>
  <si>
    <t xml:space="preserve">101-84-11</t>
  </si>
  <si>
    <t xml:space="preserve">ŽST Kralupy nad Vltavou, EOV</t>
  </si>
  <si>
    <t xml:space="preserve">103-84-11</t>
  </si>
  <si>
    <t xml:space="preserve">ŽST Nelahozeves, EOV</t>
  </si>
  <si>
    <t xml:space="preserve">105-84-11</t>
  </si>
  <si>
    <t xml:space="preserve">ŽST Vraňany, EOV</t>
  </si>
  <si>
    <t xml:space="preserve">107-84-11</t>
  </si>
  <si>
    <t xml:space="preserve">ŽST Dolní Beřkovice, EOV</t>
  </si>
  <si>
    <t xml:space="preserve">109-84-11</t>
  </si>
  <si>
    <t xml:space="preserve">ŽST Hněvice, EOV</t>
  </si>
  <si>
    <t xml:space="preserve">113-84-11</t>
  </si>
  <si>
    <t xml:space="preserve">ŽST Hrobce, EOV</t>
  </si>
  <si>
    <t xml:space="preserve">115-84-11</t>
  </si>
  <si>
    <t xml:space="preserve">ŽST Bohušovice nad Ohří, EOV</t>
  </si>
  <si>
    <t xml:space="preserve">119-84-11</t>
  </si>
  <si>
    <t xml:space="preserve">ŽST Prackovice nad Labem, EOV</t>
  </si>
  <si>
    <t xml:space="preserve">123-84-11</t>
  </si>
  <si>
    <t xml:space="preserve">ŽST Ústí nad Labem hlavní nádraží, EOV</t>
  </si>
  <si>
    <t xml:space="preserve">125-84-11</t>
  </si>
  <si>
    <t xml:space="preserve">ŽST Ústí nad Labem sever, EOV</t>
  </si>
  <si>
    <t xml:space="preserve">127-84-11</t>
  </si>
  <si>
    <t xml:space="preserve">ŽST Povrly, EOV</t>
  </si>
  <si>
    <t xml:space="preserve">129-84-11</t>
  </si>
  <si>
    <t xml:space="preserve">ŽST Děčín hlavní nádraží, EOV</t>
  </si>
  <si>
    <t xml:space="preserve">131-84-11</t>
  </si>
  <si>
    <t xml:space="preserve">ŽST Děčín Prostřední Žleb, EOV</t>
  </si>
  <si>
    <t xml:space="preserve">133-84-11</t>
  </si>
  <si>
    <t xml:space="preserve">ŽST Dolní Žleb, EOV</t>
  </si>
  <si>
    <t xml:space="preserve">D.2.3.6 ROZVODY VN, NN, OSVĚTLENÍ A DÁLKOVÉ OVLÁDÁNÍ ODPOJOVAČŮ</t>
  </si>
  <si>
    <t xml:space="preserve">103-86-11</t>
  </si>
  <si>
    <t xml:space="preserve">ŽST Nelahozeves, rozvody NN a osvětlení</t>
  </si>
  <si>
    <t xml:space="preserve">105-86-11</t>
  </si>
  <si>
    <t xml:space="preserve">ŽST Vraňany, rozvody NN a osvětlení</t>
  </si>
  <si>
    <t xml:space="preserve">107-86-11</t>
  </si>
  <si>
    <t xml:space="preserve">ŽST Dolní Beřkovice, rozvody NN a osvětlení</t>
  </si>
  <si>
    <t xml:space="preserve">109-86-11</t>
  </si>
  <si>
    <t xml:space="preserve">ŽST Hněvice, rozvody NN a osvětlení</t>
  </si>
  <si>
    <t xml:space="preserve">111-86-11</t>
  </si>
  <si>
    <t xml:space="preserve">ŽST Roudnice nad Labem, rozvody NN a osvětlení</t>
  </si>
  <si>
    <t xml:space="preserve">113-86-11</t>
  </si>
  <si>
    <t xml:space="preserve">ŽST Hrobce, rozvody NN a osvětlení</t>
  </si>
  <si>
    <t xml:space="preserve">115-86-11</t>
  </si>
  <si>
    <t xml:space="preserve">ŽST Bohušovice nad Ohří, rozvody NN a osvětlení</t>
  </si>
  <si>
    <t xml:space="preserve">117-86-11</t>
  </si>
  <si>
    <t xml:space="preserve">ŽST Lovosice, rozvody NN a osvětlení</t>
  </si>
  <si>
    <t xml:space="preserve">119-86-11</t>
  </si>
  <si>
    <t xml:space="preserve">ŽST Prackovice nad Labem, rozvody NN a osvětlení</t>
  </si>
  <si>
    <t xml:space="preserve">123-86-11</t>
  </si>
  <si>
    <t xml:space="preserve">ŽST Ústí nad Labem hlavní nádraží, rozvody NN a osvětlení</t>
  </si>
  <si>
    <t xml:space="preserve">125-86-11</t>
  </si>
  <si>
    <t xml:space="preserve">ŽST Ústí nad Labem sever, rozvody NN a osvětlení</t>
  </si>
  <si>
    <t xml:space="preserve">127-86-11</t>
  </si>
  <si>
    <t xml:space="preserve">ŽST Povrly, rozvody NN a osvětlení</t>
  </si>
  <si>
    <t xml:space="preserve">129-86-11</t>
  </si>
  <si>
    <t xml:space="preserve">ŽST Děčín hlavní nádraží, rozvody NN a osvětlení</t>
  </si>
  <si>
    <t xml:space="preserve">131-86-11</t>
  </si>
  <si>
    <t xml:space="preserve">ŽST Děčín Prostřední Žleb, rozvody NN a osvětlení</t>
  </si>
  <si>
    <t xml:space="preserve">133-86-11</t>
  </si>
  <si>
    <t xml:space="preserve">ŽST Dolní Žleb, rozvody NN a osvětlení</t>
  </si>
  <si>
    <t xml:space="preserve">101-86-11</t>
  </si>
  <si>
    <t xml:space="preserve">TÚ Kralupy – Nelahozeves, rozvody NN a osvětlení</t>
  </si>
  <si>
    <t xml:space="preserve">104-86-11</t>
  </si>
  <si>
    <t xml:space="preserve">TÚ Nelahozeves – Vraňany, rozvody NN a osvětlení</t>
  </si>
  <si>
    <t xml:space="preserve">106-86-11</t>
  </si>
  <si>
    <t xml:space="preserve">TÚ Vraňany - Dolní Beřkovice, rozvody NN a osvětlení</t>
  </si>
  <si>
    <t xml:space="preserve">108-86-11</t>
  </si>
  <si>
    <t xml:space="preserve">TÚ Dolní Beřkovice – Hněvice, rozvody NN a osvětlení</t>
  </si>
  <si>
    <t xml:space="preserve">110-86-11</t>
  </si>
  <si>
    <t xml:space="preserve">TÚ Hněvice - Roudnice nad Labem, rozvody NN a osvětlení</t>
  </si>
  <si>
    <t xml:space="preserve">114-86-11</t>
  </si>
  <si>
    <t xml:space="preserve">TÚ Hrobce - Bohušovice nad Ohří, rozvody NN a osvětlení</t>
  </si>
  <si>
    <t xml:space="preserve">116-86-11</t>
  </si>
  <si>
    <t xml:space="preserve">TÚ Bohušovice nad Ohří – Lovosice, rozvody NN a osvětlení</t>
  </si>
  <si>
    <t xml:space="preserve">118-86-11</t>
  </si>
  <si>
    <t xml:space="preserve">TÚ Lovosice - Prackovice nad Labem, rozvody NN a osvětlení</t>
  </si>
  <si>
    <t xml:space="preserve">122-86-11</t>
  </si>
  <si>
    <t xml:space="preserve">TÚ Prackovice nad Labem - Ústí nad Labem hlavní nádraží, rozvody NN a osvětlení</t>
  </si>
  <si>
    <t xml:space="preserve">126-86-11</t>
  </si>
  <si>
    <t xml:space="preserve">TÚ Ústí nad Labem sever – Povrly, rozvody NN a osvětlení</t>
  </si>
  <si>
    <t xml:space="preserve">128-86-11</t>
  </si>
  <si>
    <t xml:space="preserve">TÚ Povrly - Děčín hlavní nádraží, rozvody NN a osvětlení</t>
  </si>
  <si>
    <t xml:space="preserve">130-86-11</t>
  </si>
  <si>
    <t xml:space="preserve">TÚ Děčín hlavní nádraží - Děčín Prostřední Žleb, rozvody NN a osvětlení</t>
  </si>
  <si>
    <t xml:space="preserve">132-86-11</t>
  </si>
  <si>
    <t xml:space="preserve">TÚ Děčín Prostřední Žleb - Dolní Žleb, rozvody NN a osvětlení</t>
  </si>
  <si>
    <t xml:space="preserve">134-86-11</t>
  </si>
  <si>
    <t xml:space="preserve">TÚ Dolní Žleb - státní hranice, rozvody NN a osvětlení</t>
  </si>
  <si>
    <t xml:space="preserve">103-86-12</t>
  </si>
  <si>
    <t xml:space="preserve">ŽST Nelahozeves, DOÚO</t>
  </si>
  <si>
    <t xml:space="preserve">105-86-12</t>
  </si>
  <si>
    <t xml:space="preserve">ŽST Vraňany, DOÚO</t>
  </si>
  <si>
    <t xml:space="preserve">107-86-12</t>
  </si>
  <si>
    <t xml:space="preserve">ŽST Dolní Beřkovice, DOÚO</t>
  </si>
  <si>
    <t xml:space="preserve">109-86-12</t>
  </si>
  <si>
    <t xml:space="preserve">ŽST Hněvice, DOÚO</t>
  </si>
  <si>
    <t xml:space="preserve">111-86-12</t>
  </si>
  <si>
    <t xml:space="preserve">ŽST Roudnice nad Labem, DOÚO</t>
  </si>
  <si>
    <t xml:space="preserve">113-86-12</t>
  </si>
  <si>
    <t xml:space="preserve">ŽST Hrobce, DOÚO</t>
  </si>
  <si>
    <t xml:space="preserve">115-86-12</t>
  </si>
  <si>
    <t xml:space="preserve">ŽST Bohušovice nad Ohří, DOÚO</t>
  </si>
  <si>
    <t xml:space="preserve">117-86-12</t>
  </si>
  <si>
    <t xml:space="preserve">ŽST Lovosice, DOÚO</t>
  </si>
  <si>
    <t xml:space="preserve">119-86-12</t>
  </si>
  <si>
    <t xml:space="preserve">ŽST Prackovice nad Labem, DOÚO</t>
  </si>
  <si>
    <t xml:space="preserve">123-86-12</t>
  </si>
  <si>
    <t xml:space="preserve">ŽST Ústí nad Labem hlavní nádraží, DOÚO</t>
  </si>
  <si>
    <t xml:space="preserve">125-86-12</t>
  </si>
  <si>
    <t xml:space="preserve">ŽST Ústí nad Labem sever, DOÚO</t>
  </si>
  <si>
    <t xml:space="preserve">127-86-12</t>
  </si>
  <si>
    <t xml:space="preserve">ŽST Povrly, DOÚO</t>
  </si>
  <si>
    <t xml:space="preserve">129-86-12</t>
  </si>
  <si>
    <t xml:space="preserve">ŽST Děčín hlavní nádraží, DOÚO</t>
  </si>
  <si>
    <t xml:space="preserve">131-86-12</t>
  </si>
  <si>
    <t xml:space="preserve">ŽST Děčín Prostřední Žleb, DOÚO</t>
  </si>
  <si>
    <t xml:space="preserve">133-86-12</t>
  </si>
  <si>
    <t xml:space="preserve">ŽST Dolní Žleb, DOÚO</t>
  </si>
  <si>
    <t xml:space="preserve">190-86-01</t>
  </si>
  <si>
    <t xml:space="preserve">Rozvod MGR, kabelizace vn 22kV, Kralupy (včetně) – Vraňany (včetně)</t>
  </si>
  <si>
    <t xml:space="preserve">190-86-02</t>
  </si>
  <si>
    <t xml:space="preserve">Rozvod MGR, kabelizace vn 22kV, Vraňany (mimo) – Lovosice (včetně)</t>
  </si>
  <si>
    <t xml:space="preserve">190-86-03</t>
  </si>
  <si>
    <t xml:space="preserve">Rozvod MGR, kabelizace vn 22kV, Lovosice (mimo) – Ústí nad Labem sever (včetně)</t>
  </si>
  <si>
    <t xml:space="preserve">190-86-04</t>
  </si>
  <si>
    <t xml:space="preserve">Rozvod MGR, kabelizace vn 22kV, Ústí nad Labem sever (mimo) – Dolní Žleb (včetně) – TM Těchlovice (mimo) – Děčín – Prostřední žleb (mimo)</t>
  </si>
  <si>
    <t xml:space="preserve">D.2.3.7 UKOLEJNĚNÍ KOVOVÝCH KONSTRUKCÍ</t>
  </si>
  <si>
    <t xml:space="preserve">101-87-11</t>
  </si>
  <si>
    <t xml:space="preserve">Kralupy (včetně); Kralupy - Nelahozeves, ukolejnění</t>
  </si>
  <si>
    <t xml:space="preserve">103-87-11</t>
  </si>
  <si>
    <t xml:space="preserve">ŽST Nelahozeves, ukolejnění</t>
  </si>
  <si>
    <t xml:space="preserve">104-87-11</t>
  </si>
  <si>
    <t xml:space="preserve">Nelahozeves - Vraňany, ukolejnění</t>
  </si>
  <si>
    <t xml:space="preserve">105-87-11</t>
  </si>
  <si>
    <t xml:space="preserve">ŽST Vraňany, ukolejnění</t>
  </si>
  <si>
    <t xml:space="preserve">106-87-11</t>
  </si>
  <si>
    <t xml:space="preserve">Vraňany - Dolní Beřkovice, ukolejnění</t>
  </si>
  <si>
    <t xml:space="preserve">107-87-11</t>
  </si>
  <si>
    <t xml:space="preserve">ŽST Dolní Beřkovice, ukolejnění</t>
  </si>
  <si>
    <t xml:space="preserve">108-87-11</t>
  </si>
  <si>
    <t xml:space="preserve">Dolní Beřkovice - Hněvice, ukolejnění</t>
  </si>
  <si>
    <t xml:space="preserve">109-87-11</t>
  </si>
  <si>
    <t xml:space="preserve">ŽST Hněvice, ukolejnění</t>
  </si>
  <si>
    <t xml:space="preserve">110-87-11</t>
  </si>
  <si>
    <t xml:space="preserve">Hněvice - Roudnice nad Labem, ukolejnění</t>
  </si>
  <si>
    <t xml:space="preserve">111-87-11</t>
  </si>
  <si>
    <t xml:space="preserve">ŽST Roudnice nad Labem, ukolejnění</t>
  </si>
  <si>
    <t xml:space="preserve">112-87-11</t>
  </si>
  <si>
    <t xml:space="preserve">Roudnice nad Labem - Hrobce, ukolejnění</t>
  </si>
  <si>
    <t xml:space="preserve">113-87-11</t>
  </si>
  <si>
    <t xml:space="preserve">ŽST Hrobce, ukolejnění</t>
  </si>
  <si>
    <t xml:space="preserve">114-87-11</t>
  </si>
  <si>
    <t xml:space="preserve">Hrobce - Bohušovice nad Ohří, ukolejnění</t>
  </si>
  <si>
    <t xml:space="preserve">115-87-11</t>
  </si>
  <si>
    <t xml:space="preserve">ŽST Bohušovice nad Ohří, ukolejnění</t>
  </si>
  <si>
    <t xml:space="preserve">116-87-11</t>
  </si>
  <si>
    <t xml:space="preserve">Bohušovice nad Ohří - Lovosice, ukolejnění</t>
  </si>
  <si>
    <t xml:space="preserve">117-87-11</t>
  </si>
  <si>
    <t xml:space="preserve">ŽST Lovosice, ukolejnění</t>
  </si>
  <si>
    <t xml:space="preserve">118-87-11</t>
  </si>
  <si>
    <t xml:space="preserve">Lovosice - Prackovice nad Labem, ukolejnění</t>
  </si>
  <si>
    <t xml:space="preserve">119-87-11</t>
  </si>
  <si>
    <t xml:space="preserve">ŽST Prackovice nad Labem, ukolejnění</t>
  </si>
  <si>
    <t xml:space="preserve">122-87-11</t>
  </si>
  <si>
    <t xml:space="preserve">Prackovice nad Labem - Ústí nad Labem hlavní nádraží, ukolejnění</t>
  </si>
  <si>
    <t xml:space="preserve">123-87-11</t>
  </si>
  <si>
    <t xml:space="preserve">ŽST Ústí nad Labem hlavní nádraží, ukolejnění</t>
  </si>
  <si>
    <t xml:space="preserve">124-87-11</t>
  </si>
  <si>
    <t xml:space="preserve">Ústí nad Labem hlavní nádraží – Ústí nad Labem sever, ukolejnění</t>
  </si>
  <si>
    <t xml:space="preserve">125-87-11</t>
  </si>
  <si>
    <t xml:space="preserve">ŽST Ústí nad Labem sever, ukolejnění</t>
  </si>
  <si>
    <t xml:space="preserve">126-87-11</t>
  </si>
  <si>
    <t xml:space="preserve">Ústí nad Labem sever - Povrly, ukolejnění, ukolejnění</t>
  </si>
  <si>
    <t xml:space="preserve">127-87-11</t>
  </si>
  <si>
    <t xml:space="preserve">ŽST Povrly, ukolejnění</t>
  </si>
  <si>
    <t xml:space="preserve">128-87-11</t>
  </si>
  <si>
    <t xml:space="preserve">Povrly - Děčín hlavní nádraží, ukolejnění</t>
  </si>
  <si>
    <t xml:space="preserve">129-87-11</t>
  </si>
  <si>
    <t xml:space="preserve">ŽST Děčín hlavní nádraží, ukolejnění</t>
  </si>
  <si>
    <t xml:space="preserve">130-87-11</t>
  </si>
  <si>
    <t xml:space="preserve">Děčín hlavní nádraží - Děčín Prostřední Žleb, ukolejnění</t>
  </si>
  <si>
    <t xml:space="preserve">131-87-11</t>
  </si>
  <si>
    <t xml:space="preserve">ŽST Děčín Prostřední Žleb, ukolejnění</t>
  </si>
  <si>
    <t xml:space="preserve">132-87-11</t>
  </si>
  <si>
    <t xml:space="preserve">Děčín Prostřední Žleb - Dolní Žleb, ukolejnění</t>
  </si>
  <si>
    <t xml:space="preserve">133-87-11</t>
  </si>
  <si>
    <t xml:space="preserve">ŽST Dolní Žleb, ukolejnění</t>
  </si>
  <si>
    <t xml:space="preserve">134-87-11</t>
  </si>
  <si>
    <t xml:space="preserve">Dolní Žleb - státní hranice, ukolejnění</t>
  </si>
  <si>
    <t xml:space="preserve">Všeobecné konstrukce a práce</t>
  </si>
  <si>
    <t xml:space="preserve">98-98</t>
  </si>
  <si>
    <t xml:space="preserve">Všeobecný objekt</t>
  </si>
  <si>
    <t xml:space="preserve"> V …………….. dne …………..</t>
  </si>
  <si>
    <t xml:space="preserve">ve funkci </t>
  </si>
  <si>
    <t xml:space="preserve">oprávněná osoba k podpisu nabídky za uchazeče </t>
  </si>
  <si>
    <t xml:space="preserve">SOPS/PR/2018/06/01</t>
  </si>
  <si>
    <t xml:space="preserve">SOUPIS PRACÍ / ROZPOČET</t>
  </si>
  <si>
    <t xml:space="preserve">SO 98-98</t>
  </si>
  <si>
    <t xml:space="preserve">Stavba:</t>
  </si>
  <si>
    <t xml:space="preserve">ETCS státní hranice Německo - Dolní Žleb - Kralupy n. Vlt.
</t>
  </si>
  <si>
    <t xml:space="preserve">CELKEM:</t>
  </si>
  <si>
    <t xml:space="preserve">SO/PS:</t>
  </si>
  <si>
    <t xml:space="preserve">Kategorie monitoringu:</t>
  </si>
  <si>
    <t xml:space="preserve">Klasifikace SO/PS:</t>
  </si>
  <si>
    <t xml:space="preserve">Stupeň dokumentace:</t>
  </si>
  <si>
    <t xml:space="preserve">Stádium 2</t>
  </si>
  <si>
    <t xml:space="preserve">  Zjednodušená dokumentace ve stadiu 2 - ZDS2</t>
  </si>
  <si>
    <t xml:space="preserve">ISPROFIN:</t>
  </si>
  <si>
    <t xml:space="preserve">5003520004</t>
  </si>
  <si>
    <t xml:space="preserve">Majetek:</t>
  </si>
  <si>
    <t xml:space="preserve">SŽDC s.o.</t>
  </si>
  <si>
    <t xml:space="preserve">Označení (S-kód):</t>
  </si>
  <si>
    <t xml:space="preserve">S631600114</t>
  </si>
  <si>
    <t xml:space="preserve">Zahájení realizace SO/PS:</t>
  </si>
  <si>
    <t xml:space="preserve">Zpracovatel:</t>
  </si>
  <si>
    <t xml:space="preserve">Cenová úroveň:</t>
  </si>
  <si>
    <t xml:space="preserve">Ukončení realizace SO/PS.</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Dokumentace stavby</t>
  </si>
  <si>
    <t xml:space="preserve">P</t>
  </si>
  <si>
    <t xml:space="preserve">VSEOB001</t>
  </si>
  <si>
    <t xml:space="preserve">R-položka</t>
  </si>
  <si>
    <t xml:space="preserve">Geodetická dokumentace skutečného provedení stavby</t>
  </si>
  <si>
    <t xml:space="preserve">KPL</t>
  </si>
  <si>
    <t xml:space="preserve">PP</t>
  </si>
  <si>
    <t xml:space="preserve">Vypracování geodetické části dokumentace skutečného provedení</t>
  </si>
  <si>
    <t xml:space="preserve">VV</t>
  </si>
  <si>
    <t xml:space="preserve">v předepsaném rozsahu a počtu dle VTP a ZTP</t>
  </si>
  <si>
    <t xml:space="preserve">TS</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W</t>
  </si>
  <si>
    <t xml:space="preserve">Součet</t>
  </si>
  <si>
    <t xml:space="preserve">za  Díl</t>
  </si>
  <si>
    <t xml:space="preserve">Ostatní</t>
  </si>
  <si>
    <t xml:space="preserve">VSEOB005</t>
  </si>
  <si>
    <t xml:space="preserve">Osvědčení o shodě v realizaci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Zajištění propagace stavby dle podmínek poskytovatele dotace</t>
  </si>
  <si>
    <t xml:space="preserve">v předepsaném rozsahu a počtu dle ZTP</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a osazení stále pamětní desky po ukončení stavby. Součastí položky jsou také veškeré nezbytné práce, doprava a pomocný materiál, nezbytný pro uskutečnění dané činnosti. Detailně jsou specifikace požadavků na publicitu uvedené v ZTP.</t>
  </si>
  <si>
    <t xml:space="preserve">VSEOB008</t>
  </si>
  <si>
    <t xml:space="preserve">Exkurze</t>
  </si>
  <si>
    <t xml:space="preserve">V rozsahu dle Smlouvy o dílo.</t>
  </si>
  <si>
    <t xml:space="preserve">Cena za služby</t>
  </si>
  <si>
    <t xml:space="preserve">Ceny dle Smlouvy o poskytování služeb údržby, servisu a rozvoje týkající se všech zabezpečovacích zařízení a všech návazných zařízení, která mají SW rozhraní se zabezpečovacím zařízením, dodaných v rámci plnění smlouvy o dílo, na která se nevztahuje Smlouva o poskytování služeb pro provozní aplikaci  („Smlouva o poskytování služeb pro ETCS“)</t>
  </si>
  <si>
    <t xml:space="preserve">Služba</t>
  </si>
  <si>
    <t xml:space="preserve">Cena bez DPH v Kč</t>
  </si>
  <si>
    <t xml:space="preserve">Výše DPH v Kč</t>
  </si>
  <si>
    <t xml:space="preserve">Cena včetně DPH v Kč</t>
  </si>
  <si>
    <t xml:space="preserve">Služby údržby - paušální cena za každý rok poskytování Služeb údržby dle 2.1 odst. I. Smlouvy o poskytování služeb pro ETCS</t>
  </si>
  <si>
    <t xml:space="preserve">Služby servisu - cena za každou započatou hodinu poskytování Služeb servisu dle 2.1 odst. II. Smlouvy o poskytování služeb pro ETCS</t>
  </si>
  <si>
    <t xml:space="preserve">Služby rozvoje - Práce technika - cena za každou započatou hodinu poskytování Služeb rozvoje dle čl. 2.1 odst. III. Smlouvy o poskytování služeb pro ETCS za Práci technika</t>
  </si>
  <si>
    <t xml:space="preserve">Služby rozvoje - Práce inženýra - cena za každou započatou hodinu poskytování Služeb rozvoje dle čl. 2.1 odst. III. Smlouvy o poskytování služeb pro ETCS za Práci inženýra</t>
  </si>
  <si>
    <t xml:space="preserve">Ceny dle Smlouvy o údržbě, provozu a rozvoji provozní aplikace („Smlouva o poskytování služeb pro provozní aplikaci“)</t>
  </si>
  <si>
    <t xml:space="preserve">Příloha č. 3 Smlouvy o poskytování služeb pro provozní aplikaci - Rekapitulace ceny</t>
  </si>
  <si>
    <t xml:space="preserve">Paušální služby - cena za jeden (1) měsíc poskytování Paušálních služeb dle čl. 1.3 písm. (a) Smlouvy o poskytování služeb pro provozní aplikaci</t>
  </si>
  <si>
    <t xml:space="preserve">Služby rozvoje - jednotná částka za hodinu poskytování Služeb rozvoje dle čl. 2.1 Smlouvy o poskytování služeb pro provozní aplikaci, a to za práci všech členů Realizačního týmu Poskytovatele</t>
  </si>
  <si>
    <t xml:space="preserve">ÚDAJE PRO HODNOCENÍ NABÍDEK</t>
  </si>
  <si>
    <t xml:space="preserve">Tato tabulka obsahuje údaje rozhodné pro hodnocení nabídky účastníka řízení v rámci hodnotícího kritéria nabídková cena. Níže uvedené ceny musí odpovídat cenám uvedeným v ostatních částech tohoto souboru a ostatních částech nabídky účastníka řízení. Počty hodin u jednotlivých služeb níže představují předpokládaný rozsah poskytování služeb ze strany dodavatele. Jedná se pouze o spotřební koš pro účely hodnocení nabídek, přičemž zadavatel není povinen odebrat jakékoliv množství těchto služeb, ani se nejedná o maximální rozsah plnění dle jednotlivých smluv</t>
  </si>
  <si>
    <t xml:space="preserve">Rekapitulace ceny</t>
  </si>
  <si>
    <t xml:space="preserve">Část nabídkové ceny</t>
  </si>
  <si>
    <t xml:space="preserve">Hodnocené množství</t>
  </si>
  <si>
    <t xml:space="preserve">Jednotková cena v Kč bez DPH</t>
  </si>
  <si>
    <t xml:space="preserve">Cena za hodnocené množství v Kč bez DPH</t>
  </si>
  <si>
    <t xml:space="preserve">Nabídková cena za vypracování projektové dokumentace a následné zhotovení díla „ETCS státní hranice Německo – Dolní Žleb – Kralupy n. Vlt.“ dle Smlouvy o dílo (viz nabídková cena dle listu "Rekapitulace" tohoto souboru)</t>
  </si>
  <si>
    <t xml:space="preserve">1 soubor</t>
  </si>
  <si>
    <t xml:space="preserve">25 let</t>
  </si>
  <si>
    <t xml:space="preserve">112500 hodin</t>
  </si>
  <si>
    <t xml:space="preserve">35000 hodin</t>
  </si>
  <si>
    <t xml:space="preserve">58750 hodin</t>
  </si>
  <si>
    <t xml:space="preserve">300 měsíců</t>
  </si>
  <si>
    <t xml:space="preserve">160000 hodin</t>
  </si>
  <si>
    <t xml:space="preserve">Nabídková cena v Kč bez DPH celkem (součet řádků D6 až D12)</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
    <numFmt numFmtId="168" formatCode="0.00"/>
    <numFmt numFmtId="169" formatCode="#,##0.00&quot; Kč&quot;;\-#,##0.00&quot; Kč&quot;"/>
    <numFmt numFmtId="170" formatCode="m\/yyyy"/>
    <numFmt numFmtId="171" formatCode="[$-409]m/d/yyyy"/>
    <numFmt numFmtId="172" formatCode="General"/>
    <numFmt numFmtId="173" formatCode="#,##0.000"/>
    <numFmt numFmtId="174" formatCode="#,##0.00"/>
    <numFmt numFmtId="175" formatCode="#,##0.00&quot; Kč&quot;"/>
  </numFmts>
  <fonts count="53">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9"/>
      <name val="Arial CE"/>
      <family val="0"/>
    </font>
    <font>
      <sz val="10"/>
      <name val="Calibri"/>
      <family val="2"/>
      <charset val="238"/>
    </font>
    <font>
      <b val="true"/>
      <sz val="16"/>
      <name val="Calibri"/>
      <family val="2"/>
      <charset val="238"/>
    </font>
    <font>
      <b val="true"/>
      <sz val="12"/>
      <name val="Calibri"/>
      <family val="2"/>
      <charset val="238"/>
    </font>
    <font>
      <b val="true"/>
      <sz val="17.5"/>
      <name val="Calibri"/>
      <family val="2"/>
      <charset val="238"/>
    </font>
    <font>
      <b val="true"/>
      <sz val="14"/>
      <name val="Calibri"/>
      <family val="2"/>
      <charset val="238"/>
    </font>
    <font>
      <sz val="11"/>
      <name val="Calibri"/>
      <family val="2"/>
      <charset val="238"/>
    </font>
    <font>
      <b val="true"/>
      <sz val="11"/>
      <name val="Calibri"/>
      <family val="2"/>
      <charset val="238"/>
    </font>
    <font>
      <i val="true"/>
      <sz val="11"/>
      <name val="Calibri"/>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b val="true"/>
      <sz val="8"/>
      <color rgb="FFFF6600"/>
      <name val="Arial"/>
      <family val="2"/>
      <charset val="238"/>
    </font>
    <font>
      <b val="true"/>
      <sz val="14"/>
      <color rgb="FF000000"/>
      <name val="Arial"/>
      <family val="2"/>
      <charset val="238"/>
    </font>
    <font>
      <b val="true"/>
      <sz val="14"/>
      <name val="Arial"/>
      <family val="2"/>
      <charset val="238"/>
    </font>
    <font>
      <b val="true"/>
      <sz val="12"/>
      <color rgb="FF000000"/>
      <name val="Arial"/>
      <family val="2"/>
      <charset val="238"/>
    </font>
    <font>
      <b val="true"/>
      <sz val="11"/>
      <name val="Arial"/>
      <family val="2"/>
      <charset val="238"/>
    </font>
    <font>
      <b val="true"/>
      <sz val="12"/>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b val="true"/>
      <sz val="10"/>
      <name val="Arial"/>
      <family val="2"/>
      <charset val="238"/>
    </font>
    <font>
      <i val="true"/>
      <sz val="10"/>
      <name val="Arial"/>
      <family val="2"/>
      <charset val="238"/>
    </font>
    <font>
      <b val="true"/>
      <sz val="10"/>
      <color rgb="FF000000"/>
      <name val="Calibri"/>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i val="tru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
      <sz val="14"/>
      <name val="Calibri"/>
      <family val="2"/>
      <charset val="238"/>
    </font>
    <font>
      <b val="true"/>
      <sz val="10"/>
      <name val="Arial CE"/>
      <family val="0"/>
      <charset val="238"/>
    </font>
  </fonts>
  <fills count="13">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
      <patternFill patternType="solid">
        <fgColor rgb="FFFFFF00"/>
        <bgColor rgb="FFFFFF00"/>
      </patternFill>
    </fill>
  </fills>
  <borders count="8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ck"/>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4" fontId="8" fillId="4" borderId="8" xfId="0" applyFont="true" applyBorder="true" applyAlignment="true" applyProtection="false">
      <alignment horizontal="left" vertical="center" textRotation="0" wrapText="false" indent="0" shrinkToFit="false"/>
      <protection locked="true" hidden="false"/>
    </xf>
    <xf numFmtId="164" fontId="11" fillId="4" borderId="9" xfId="0" applyFont="true" applyBorder="true" applyAlignment="true" applyProtection="false">
      <alignment horizontal="left" vertical="center" textRotation="0" wrapText="fals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7" fontId="8" fillId="4" borderId="11"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false" hidden="false"/>
    </xf>
    <xf numFmtId="167" fontId="12" fillId="6" borderId="14" xfId="0" applyFont="true" applyBorder="true" applyAlignment="true" applyProtection="false">
      <alignment horizontal="right" vertical="center" textRotation="0" wrapText="true" indent="0" shrinkToFit="false"/>
      <protection locked="true" hidden="false"/>
    </xf>
    <xf numFmtId="167" fontId="12" fillId="0" borderId="1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false" indent="0" shrinkToFit="false"/>
      <protection locked="false" hidden="false"/>
    </xf>
    <xf numFmtId="164" fontId="11" fillId="4" borderId="18" xfId="0" applyFont="true" applyBorder="true" applyAlignment="true" applyProtection="false">
      <alignment horizontal="left" vertical="center" textRotation="0" wrapText="true" indent="0" shrinkToFit="false"/>
      <protection locked="true" hidden="false"/>
    </xf>
    <xf numFmtId="164" fontId="11" fillId="4" borderId="18"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8" fontId="9" fillId="7" borderId="21" xfId="0" applyFont="true" applyBorder="true" applyAlignment="true" applyProtection="false">
      <alignment horizontal="center" vertical="center"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4" fontId="11" fillId="7" borderId="22" xfId="0" applyFont="true" applyBorder="true" applyAlignment="true" applyProtection="false">
      <alignment horizontal="general" vertical="center" textRotation="0" wrapText="false" indent="0" shrinkToFit="false"/>
      <protection locked="true" hidden="false"/>
    </xf>
    <xf numFmtId="168" fontId="7" fillId="7" borderId="22" xfId="0" applyFont="true" applyBorder="true" applyAlignment="true" applyProtection="false">
      <alignment horizontal="center" vertical="center" textRotation="0" wrapText="true" indent="0" shrinkToFit="false"/>
      <protection locked="true" hidden="false"/>
    </xf>
    <xf numFmtId="167" fontId="11" fillId="7"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false" hidden="false"/>
    </xf>
    <xf numFmtId="167" fontId="11" fillId="8" borderId="2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7" fontId="12" fillId="6" borderId="24" xfId="0" applyFont="true" applyBorder="true" applyAlignment="true" applyProtection="false">
      <alignment horizontal="right" vertical="center" textRotation="0" wrapText="true" indent="0" shrinkToFit="false"/>
      <protection locked="true" hidden="false"/>
    </xf>
    <xf numFmtId="167" fontId="11" fillId="8" borderId="25"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right" vertical="center" textRotation="0" wrapText="true" indent="0" shrinkToFit="false"/>
      <protection locked="true" hidden="false"/>
    </xf>
    <xf numFmtId="164" fontId="12" fillId="0" borderId="24" xfId="0" applyFont="true" applyBorder="true" applyAlignment="true" applyProtection="true">
      <alignment horizontal="left" vertical="center" textRotation="0" wrapText="false" indent="0" shrinkToFit="false"/>
      <protection locked="false" hidden="false"/>
    </xf>
    <xf numFmtId="164" fontId="12" fillId="0" borderId="26" xfId="0" applyFont="true" applyBorder="true" applyAlignment="true" applyProtection="true">
      <alignment horizontal="left" vertical="center" textRotation="0" wrapText="false" indent="0" shrinkToFit="false"/>
      <protection locked="false" hidden="false"/>
    </xf>
    <xf numFmtId="167" fontId="11" fillId="7" borderId="1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true">
      <alignment horizontal="left" vertical="center" textRotation="0" wrapText="false" indent="0" shrinkToFit="false"/>
      <protection locked="false" hidden="false"/>
    </xf>
    <xf numFmtId="167" fontId="12" fillId="8" borderId="28"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left" vertical="center" textRotation="0" wrapText="true" indent="0" shrinkToFit="false"/>
      <protection locked="false" hidden="false"/>
    </xf>
    <xf numFmtId="164" fontId="12" fillId="0" borderId="13" xfId="22"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7" fontId="12" fillId="6" borderId="17" xfId="0" applyFont="true" applyBorder="true" applyAlignment="true" applyProtection="false">
      <alignment horizontal="right" vertical="center" textRotation="0" wrapText="true" indent="0" shrinkToFit="false"/>
      <protection locked="true" hidden="false"/>
    </xf>
    <xf numFmtId="167" fontId="12" fillId="0" borderId="20" xfId="0" applyFont="true" applyBorder="true" applyAlignment="true" applyProtection="false">
      <alignment horizontal="right" vertical="center" textRotation="0" wrapText="true" indent="0" shrinkToFit="false"/>
      <protection locked="true" hidden="false"/>
    </xf>
    <xf numFmtId="164" fontId="7" fillId="0" borderId="29" xfId="39" applyFont="true" applyBorder="true" applyAlignment="true" applyProtection="false">
      <alignment horizontal="center" vertical="center" textRotation="0" wrapText="false" indent="0" shrinkToFit="false"/>
      <protection locked="true" hidden="false"/>
    </xf>
    <xf numFmtId="164" fontId="7" fillId="0" borderId="29" xfId="3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30" xfId="0" applyFont="true" applyBorder="true" applyAlignment="true" applyProtection="true">
      <alignment horizontal="left" vertical="top" textRotation="0" wrapText="true" indent="0" shrinkToFit="false"/>
      <protection locked="true" hidden="true"/>
    </xf>
    <xf numFmtId="164" fontId="17" fillId="0" borderId="31" xfId="0" applyFont="true" applyBorder="true" applyAlignment="true" applyProtection="true">
      <alignment horizontal="general" vertical="center" textRotation="0" wrapText="true" indent="0" shrinkToFit="false"/>
      <protection locked="true" hidden="true"/>
    </xf>
    <xf numFmtId="164" fontId="17" fillId="0" borderId="32" xfId="0" applyFont="true" applyBorder="true" applyAlignment="true" applyProtection="true">
      <alignment horizontal="general" vertical="center" textRotation="0" wrapText="true" indent="0" shrinkToFit="false"/>
      <protection locked="true" hidden="true"/>
    </xf>
    <xf numFmtId="166" fontId="17" fillId="0" borderId="33" xfId="0" applyFont="true" applyBorder="true" applyAlignment="true" applyProtection="true">
      <alignment horizontal="general" vertical="center" textRotation="0" wrapText="false" indent="0" shrinkToFit="false"/>
      <protection locked="true" hidden="true"/>
    </xf>
    <xf numFmtId="164" fontId="17" fillId="0" borderId="34" xfId="0" applyFont="true" applyBorder="true" applyAlignment="true" applyProtection="true">
      <alignment horizontal="general" vertical="center" textRotation="0" wrapText="false" indent="0" shrinkToFit="false"/>
      <protection locked="true" hidden="true"/>
    </xf>
    <xf numFmtId="166" fontId="17" fillId="0" borderId="35"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xf numFmtId="164" fontId="19" fillId="0" borderId="36" xfId="0" applyFont="true" applyBorder="true" applyAlignment="true" applyProtection="true">
      <alignment horizontal="left" vertical="top" textRotation="0" wrapText="false" indent="0" shrinkToFit="false"/>
      <protection locked="true" hidden="false"/>
    </xf>
    <xf numFmtId="166" fontId="20" fillId="0" borderId="37" xfId="0" applyFont="true" applyBorder="true" applyAlignment="true" applyProtection="true">
      <alignment horizontal="left" vertical="top" textRotation="0" wrapText="false" indent="0" shrinkToFit="false"/>
      <protection locked="true" hidden="false"/>
    </xf>
    <xf numFmtId="166" fontId="20" fillId="0" borderId="37" xfId="0" applyFont="true" applyBorder="true" applyAlignment="true" applyProtection="true">
      <alignment horizontal="general" vertical="top" textRotation="0" wrapText="true" indent="0" shrinkToFit="false"/>
      <protection locked="true" hidden="false"/>
    </xf>
    <xf numFmtId="166" fontId="20" fillId="0" borderId="37" xfId="0" applyFont="true" applyBorder="true" applyAlignment="true" applyProtection="true">
      <alignment horizontal="general" vertical="top" textRotation="0" wrapText="true" indent="0" shrinkToFit="false"/>
      <protection locked="false" hidden="false"/>
    </xf>
    <xf numFmtId="166" fontId="19" fillId="0" borderId="37" xfId="0" applyFont="true" applyBorder="true" applyAlignment="true" applyProtection="true">
      <alignment horizontal="general" vertical="top" textRotation="0" wrapText="true" indent="0" shrinkToFit="false"/>
      <protection locked="true" hidden="true"/>
    </xf>
    <xf numFmtId="166" fontId="19" fillId="0" borderId="38" xfId="0" applyFont="true" applyBorder="true" applyAlignment="true" applyProtection="true">
      <alignment horizontal="general" vertical="top" textRotation="0" wrapText="true" indent="0" shrinkToFit="false"/>
      <protection locked="true" hidden="true"/>
    </xf>
    <xf numFmtId="164" fontId="19" fillId="9" borderId="39" xfId="0" applyFont="true" applyBorder="true" applyAlignment="true" applyProtection="true">
      <alignment horizontal="center" vertical="center" textRotation="0" wrapText="true" indent="0" shrinkToFit="false"/>
      <protection locked="true" hidden="true"/>
    </xf>
    <xf numFmtId="169" fontId="19" fillId="9" borderId="35" xfId="0" applyFont="true" applyBorder="true" applyAlignment="true" applyProtection="true">
      <alignment horizontal="right" vertical="center" textRotation="0" wrapText="false" indent="0" shrinkToFit="false"/>
      <protection locked="true" hidden="true"/>
    </xf>
    <xf numFmtId="164" fontId="21" fillId="0" borderId="40" xfId="0" applyFont="true" applyBorder="true" applyAlignment="true" applyProtection="true">
      <alignment horizontal="general" vertical="top" textRotation="0" wrapText="false" indent="0" shrinkToFit="false"/>
      <protection locked="true" hidden="true"/>
    </xf>
    <xf numFmtId="164" fontId="21" fillId="0" borderId="28" xfId="0" applyFont="true" applyBorder="true" applyAlignment="true" applyProtection="true">
      <alignment horizontal="general" vertical="top" textRotation="0" wrapText="false" indent="0" shrinkToFit="false"/>
      <protection locked="true" hidden="true"/>
    </xf>
    <xf numFmtId="166" fontId="22" fillId="0" borderId="28" xfId="0" applyFont="true" applyBorder="true" applyAlignment="true" applyProtection="true">
      <alignment horizontal="left" vertical="top" textRotation="0" wrapText="false" indent="0" shrinkToFit="false"/>
      <protection locked="false" hidden="false"/>
    </xf>
    <xf numFmtId="166" fontId="23" fillId="0" borderId="28" xfId="0" applyFont="true" applyBorder="true" applyAlignment="true" applyProtection="true">
      <alignment horizontal="general" vertical="top" textRotation="0" wrapText="tru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true" hidden="true"/>
    </xf>
    <xf numFmtId="166" fontId="21" fillId="0" borderId="41" xfId="0" applyFont="true" applyBorder="true" applyAlignment="true" applyProtection="true">
      <alignment horizontal="general" vertical="top" textRotation="0" wrapText="false" indent="0" shrinkToFit="false"/>
      <protection locked="true" hidden="true"/>
    </xf>
    <xf numFmtId="164" fontId="24" fillId="5" borderId="42" xfId="0" applyFont="true" applyBorder="true" applyAlignment="true" applyProtection="true">
      <alignment horizontal="general" vertical="center" textRotation="0" wrapText="false" indent="0" shrinkToFit="false"/>
      <protection locked="true" hidden="true"/>
    </xf>
    <xf numFmtId="164" fontId="24" fillId="8" borderId="34" xfId="0" applyFont="true" applyBorder="true" applyAlignment="true" applyProtection="true">
      <alignment horizontal="general" vertical="center" textRotation="0" wrapText="false" indent="0" shrinkToFit="fals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4" fontId="25" fillId="0" borderId="40" xfId="0" applyFont="true" applyBorder="true" applyAlignment="true" applyProtection="true">
      <alignment horizontal="left" vertical="center" textRotation="0" wrapText="false" indent="0" shrinkToFit="false"/>
      <protection locked="true" hidden="true"/>
    </xf>
    <xf numFmtId="166" fontId="26" fillId="0" borderId="28" xfId="0" applyFont="true" applyBorder="true" applyAlignment="true" applyProtection="true">
      <alignment horizontal="general" vertical="center" textRotation="0" wrapText="true" indent="0" shrinkToFit="false"/>
      <protection locked="false" hidden="false"/>
    </xf>
    <xf numFmtId="164" fontId="27" fillId="0" borderId="28" xfId="0" applyFont="true" applyBorder="true" applyAlignment="true" applyProtection="true">
      <alignment horizontal="general" vertical="center" textRotation="0" wrapText="true" indent="0" shrinkToFit="false"/>
      <protection locked="true" hidden="true"/>
    </xf>
    <xf numFmtId="166" fontId="27" fillId="0" borderId="28" xfId="0" applyFont="true" applyBorder="true" applyAlignment="true" applyProtection="true">
      <alignment horizontal="general" vertical="center" textRotation="0" wrapText="true" indent="0" shrinkToFit="false"/>
      <protection locked="false" hidden="false"/>
    </xf>
    <xf numFmtId="166" fontId="27" fillId="0" borderId="26" xfId="0" applyFont="true" applyBorder="true" applyAlignment="true" applyProtection="true">
      <alignment horizontal="general" vertical="center" textRotation="0" wrapText="true" indent="0" shrinkToFit="false"/>
      <protection locked="false" hidden="false"/>
    </xf>
    <xf numFmtId="164" fontId="25" fillId="0" borderId="44" xfId="0" applyFont="true" applyBorder="true" applyAlignment="true" applyProtection="true">
      <alignment horizontal="left" vertical="center" textRotation="0" wrapText="false" indent="0" shrinkToFit="false"/>
      <protection locked="true" hidden="true"/>
    </xf>
    <xf numFmtId="164" fontId="26" fillId="0" borderId="45" xfId="0" applyFont="true" applyBorder="true" applyAlignment="true" applyProtection="true">
      <alignment horizontal="general" vertical="center" textRotation="0" wrapText="false" indent="0" shrinkToFit="false"/>
      <protection locked="false" hidden="false"/>
    </xf>
    <xf numFmtId="164" fontId="26" fillId="0" borderId="46" xfId="0" applyFont="true" applyBorder="true" applyAlignment="true" applyProtection="true">
      <alignment horizontal="left" vertical="center" textRotation="0" wrapText="false" indent="0" shrinkToFit="false"/>
      <protection locked="false" hidden="false"/>
    </xf>
    <xf numFmtId="164" fontId="25" fillId="0" borderId="40" xfId="0"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general" vertical="center" textRotation="0" wrapText="false" indent="0" shrinkToFit="false"/>
      <protection locked="true" hidden="true"/>
    </xf>
    <xf numFmtId="166" fontId="28" fillId="0" borderId="28" xfId="0" applyFont="true" applyBorder="true" applyAlignment="true" applyProtection="true">
      <alignment horizontal="general" vertical="center" textRotation="0" wrapText="true" indent="0" shrinkToFit="false"/>
      <protection locked="false" hidden="false"/>
    </xf>
    <xf numFmtId="164" fontId="28" fillId="0" borderId="26" xfId="0" applyFont="true" applyBorder="true" applyAlignment="true" applyProtection="true">
      <alignment horizontal="left" vertical="center" textRotation="0" wrapText="true" indent="0" shrinkToFit="false"/>
      <protection locked="true" hidden="true"/>
    </xf>
    <xf numFmtId="164" fontId="25" fillId="0" borderId="47" xfId="0" applyFont="true" applyBorder="true" applyAlignment="true" applyProtection="true">
      <alignment horizontal="left" vertical="center" textRotation="0" wrapText="false" indent="0" shrinkToFit="false"/>
      <protection locked="true" hidden="true"/>
    </xf>
    <xf numFmtId="166" fontId="28" fillId="0" borderId="28" xfId="0" applyFont="true" applyBorder="true" applyAlignment="true" applyProtection="true">
      <alignment horizontal="general" vertical="center" textRotation="0" wrapText="false" indent="0" shrinkToFit="false"/>
      <protection locked="false" hidden="false"/>
    </xf>
    <xf numFmtId="164" fontId="27" fillId="0" borderId="48" xfId="0" applyFont="true" applyBorder="true" applyAlignment="true" applyProtection="true">
      <alignment horizontal="general" vertical="center" textRotation="0" wrapText="false" indent="0" shrinkToFit="false"/>
      <protection locked="false" hidden="false"/>
    </xf>
    <xf numFmtId="166" fontId="29" fillId="0" borderId="26"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true">
      <alignment horizontal="left" vertical="center" textRotation="0" wrapText="false" indent="0" shrinkToFit="false"/>
      <protection locked="true" hidden="true"/>
    </xf>
    <xf numFmtId="170" fontId="28" fillId="0" borderId="49" xfId="0" applyFont="true" applyBorder="true" applyAlignment="true" applyProtection="true">
      <alignment horizontal="left" vertical="center" textRotation="0" wrapText="false" indent="0" shrinkToFit="false"/>
      <protection locked="false" hidden="false"/>
    </xf>
    <xf numFmtId="170" fontId="28" fillId="0" borderId="50" xfId="0" applyFont="true" applyBorder="true" applyAlignment="true" applyProtection="true">
      <alignment horizontal="left" vertical="center" textRotation="0" wrapText="false" indent="0" shrinkToFit="false"/>
      <protection locked="true" hidden="true"/>
    </xf>
    <xf numFmtId="164" fontId="25" fillId="0" borderId="24" xfId="0" applyFont="true" applyBorder="true" applyAlignment="true" applyProtection="true">
      <alignment horizontal="left" vertical="center" textRotation="0" wrapText="false" indent="0" shrinkToFit="false"/>
      <protection locked="true" hidden="true"/>
    </xf>
    <xf numFmtId="164" fontId="28" fillId="0" borderId="28" xfId="0" applyFont="true" applyBorder="true" applyAlignment="true" applyProtection="true">
      <alignment horizontal="general" vertical="center" textRotation="0" wrapText="false" indent="0" shrinkToFit="false"/>
      <protection locked="false" hidden="false"/>
    </xf>
    <xf numFmtId="164" fontId="27" fillId="0" borderId="4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true">
      <alignment horizontal="left" vertical="center" textRotation="0" wrapText="false" indent="0" shrinkToFit="false"/>
      <protection locked="true" hidden="true"/>
    </xf>
    <xf numFmtId="170" fontId="28" fillId="0" borderId="52" xfId="0" applyFont="true" applyBorder="true" applyAlignment="true" applyProtection="true">
      <alignment horizontal="left" vertical="center" textRotation="0" wrapText="false" indent="0" shrinkToFit="false"/>
      <protection locked="false" hidden="false"/>
    </xf>
    <xf numFmtId="170" fontId="4" fillId="0" borderId="23" xfId="0" applyFont="true" applyBorder="true" applyAlignment="true" applyProtection="true">
      <alignment horizontal="left" vertical="center" textRotation="0" wrapText="true" indent="0" shrinkToFit="false"/>
      <protection locked="false" hidden="false"/>
    </xf>
    <xf numFmtId="166" fontId="4" fillId="0" borderId="52" xfId="0" applyFont="true" applyBorder="true" applyAlignment="true" applyProtection="true">
      <alignment horizontal="left" vertical="center" textRotation="0" wrapText="false" indent="0" shrinkToFit="false"/>
      <protection locked="false" hidden="false"/>
    </xf>
    <xf numFmtId="164" fontId="25" fillId="0" borderId="53" xfId="0" applyFont="true" applyBorder="true" applyAlignment="true" applyProtection="true">
      <alignment horizontal="left" vertical="center" textRotation="0" wrapText="false" indent="0" shrinkToFit="false"/>
      <protection locked="true" hidden="true"/>
    </xf>
    <xf numFmtId="171" fontId="28" fillId="0" borderId="54" xfId="0" applyFont="true" applyBorder="true" applyAlignment="true" applyProtection="true">
      <alignment horizontal="general" vertical="center" textRotation="0" wrapText="false" indent="0" shrinkToFit="false"/>
      <protection locked="false" hidden="false"/>
    </xf>
    <xf numFmtId="171" fontId="27" fillId="0" borderId="55" xfId="0" applyFont="true" applyBorder="true" applyAlignment="true" applyProtection="true">
      <alignment horizontal="general" vertical="center" textRotation="0" wrapText="false" indent="0" shrinkToFit="false"/>
      <protection locked="false" hidden="false"/>
    </xf>
    <xf numFmtId="166" fontId="32" fillId="0" borderId="56" xfId="0" applyFont="true" applyBorder="true" applyAlignment="true" applyProtection="true">
      <alignment horizontal="left" vertical="center" textRotation="0" wrapText="true" indent="0" shrinkToFit="false"/>
      <protection locked="true" hidden="true"/>
    </xf>
    <xf numFmtId="164" fontId="32" fillId="6" borderId="9" xfId="0" applyFont="true" applyBorder="true" applyAlignment="true" applyProtection="true">
      <alignment horizontal="right" vertical="center" textRotation="0" wrapText="false" indent="0" shrinkToFit="false"/>
      <protection locked="true" hidden="true"/>
    </xf>
    <xf numFmtId="167" fontId="32" fillId="0" borderId="57" xfId="0" applyFont="true" applyBorder="true" applyAlignment="true" applyProtection="true">
      <alignment horizontal="left" vertical="center" textRotation="0" wrapText="false" indent="0" shrinkToFit="false"/>
      <protection locked="true" hidden="true"/>
    </xf>
    <xf numFmtId="164" fontId="33" fillId="6" borderId="58" xfId="0" applyFont="true" applyBorder="true" applyAlignment="true" applyProtection="true">
      <alignment horizontal="center" vertical="center" textRotation="0" wrapText="true" indent="0" shrinkToFit="false"/>
      <protection locked="true" hidden="true"/>
    </xf>
    <xf numFmtId="164" fontId="33" fillId="6" borderId="17" xfId="0" applyFont="true" applyBorder="true" applyAlignment="true" applyProtection="true">
      <alignment horizontal="center" vertical="center" textRotation="0" wrapText="true" indent="0" shrinkToFit="false"/>
      <protection locked="true" hidden="true"/>
    </xf>
    <xf numFmtId="164" fontId="33" fillId="6" borderId="17" xfId="0" applyFont="true" applyBorder="true" applyAlignment="true" applyProtection="true">
      <alignment horizontal="center" vertical="center" textRotation="0" wrapText="false" indent="0" shrinkToFit="false"/>
      <protection locked="true" hidden="true"/>
    </xf>
    <xf numFmtId="164" fontId="33" fillId="6" borderId="59" xfId="0" applyFont="true" applyBorder="true" applyAlignment="true" applyProtection="true">
      <alignment horizontal="center" vertical="center" textRotation="0" wrapText="true" indent="0" shrinkToFit="false"/>
      <protection locked="true" hidden="true"/>
    </xf>
    <xf numFmtId="164" fontId="33" fillId="6" borderId="6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false" applyAlignment="true" applyProtection="true">
      <alignment horizontal="general" vertical="center" textRotation="0" wrapText="false" indent="0" shrinkToFit="false"/>
      <protection locked="false" hidden="false"/>
    </xf>
    <xf numFmtId="164" fontId="27" fillId="10" borderId="61" xfId="0" applyFont="true" applyBorder="true" applyAlignment="true" applyProtection="true">
      <alignment horizontal="general" vertical="center" textRotation="0" wrapText="false" indent="0" shrinkToFit="false"/>
      <protection locked="false" hidden="false"/>
    </xf>
    <xf numFmtId="164" fontId="27" fillId="10" borderId="62" xfId="0" applyFont="true" applyBorder="true" applyAlignment="true" applyProtection="true">
      <alignment horizontal="center" vertical="center" textRotation="0" wrapText="false" indent="0" shrinkToFit="false"/>
      <protection locked="false" hidden="false"/>
    </xf>
    <xf numFmtId="164" fontId="27" fillId="10" borderId="62" xfId="0" applyFont="true" applyBorder="true" applyAlignment="true" applyProtection="true">
      <alignment horizontal="general" vertical="center" textRotation="0" wrapText="false" indent="0" shrinkToFit="false"/>
      <protection locked="false" hidden="false"/>
    </xf>
    <xf numFmtId="164" fontId="27" fillId="10" borderId="62" xfId="0" applyFont="true" applyBorder="true" applyAlignment="true" applyProtection="true">
      <alignment horizontal="left" vertical="center" textRotation="0" wrapText="false" indent="0" shrinkToFit="false"/>
      <protection locked="false" hidden="false"/>
    </xf>
    <xf numFmtId="164" fontId="27" fillId="10" borderId="6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72" fontId="15" fillId="8" borderId="64" xfId="0" applyFont="true" applyBorder="true" applyAlignment="true" applyProtection="true">
      <alignment horizontal="center" vertical="center" textRotation="0" wrapText="false" indent="0" shrinkToFit="false"/>
      <protection locked="true" hidden="false"/>
    </xf>
    <xf numFmtId="166" fontId="15" fillId="0" borderId="65" xfId="0" applyFont="true" applyBorder="true" applyAlignment="true" applyProtection="true">
      <alignment horizontal="center" vertical="center" textRotation="0" wrapText="false" indent="0" shrinkToFit="false"/>
      <protection locked="false" hidden="false"/>
    </xf>
    <xf numFmtId="164" fontId="15" fillId="8" borderId="65" xfId="0" applyFont="true" applyBorder="true" applyAlignment="true" applyProtection="true">
      <alignment horizontal="center" vertical="center" textRotation="0" wrapText="false" indent="0" shrinkToFit="false"/>
      <protection locked="false" hidden="false"/>
    </xf>
    <xf numFmtId="164" fontId="15" fillId="0" borderId="65" xfId="0" applyFont="true" applyBorder="true" applyAlignment="true" applyProtection="true">
      <alignment horizontal="center" vertical="center" textRotation="0" wrapText="false" indent="0" shrinkToFit="false"/>
      <protection locked="false" hidden="false"/>
    </xf>
    <xf numFmtId="164" fontId="34" fillId="0" borderId="65" xfId="31" applyFont="true" applyBorder="true" applyAlignment="true" applyProtection="true">
      <alignment horizontal="left" vertical="center" textRotation="0" wrapText="true" indent="0" shrinkToFit="false"/>
      <protection locked="false" hidden="false"/>
    </xf>
    <xf numFmtId="173" fontId="15" fillId="0" borderId="65" xfId="0" applyFont="true" applyBorder="true" applyAlignment="true" applyProtection="true">
      <alignment horizontal="center" vertical="center" textRotation="0" wrapText="false" indent="0" shrinkToFit="false"/>
      <protection locked="false" hidden="false"/>
    </xf>
    <xf numFmtId="168" fontId="15" fillId="0" borderId="65" xfId="0" applyFont="true" applyBorder="true" applyAlignment="true" applyProtection="true">
      <alignment horizontal="center" vertical="center" textRotation="0" wrapText="false" indent="0" shrinkToFit="false"/>
      <protection locked="false" hidden="false"/>
    </xf>
    <xf numFmtId="174" fontId="35" fillId="0" borderId="65" xfId="31" applyFont="true" applyBorder="true" applyAlignment="true" applyProtection="true">
      <alignment horizontal="center" vertical="center" textRotation="0" wrapText="false" indent="0" shrinkToFit="false"/>
      <protection locked="false" hidden="false"/>
    </xf>
    <xf numFmtId="175" fontId="35" fillId="0" borderId="66" xfId="31" applyFont="true" applyBorder="true" applyAlignment="true" applyProtection="true">
      <alignment horizontal="right" vertical="center" textRotation="0" wrapText="false" indent="0" shrinkToFit="false"/>
      <protection locked="true" hidden="false"/>
    </xf>
    <xf numFmtId="164" fontId="15" fillId="0" borderId="51"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4" fillId="0" borderId="67" xfId="31"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68" xfId="0" applyFont="true" applyBorder="true" applyAlignment="true" applyProtection="true">
      <alignment horizontal="center" vertical="center" textRotation="0" wrapText="false" indent="0" shrinkToFit="false"/>
      <protection locked="false" hidden="false"/>
    </xf>
    <xf numFmtId="164" fontId="36" fillId="0" borderId="13" xfId="31" applyFont="true" applyBorder="true" applyAlignment="true" applyProtection="true">
      <alignment horizontal="left" vertical="center" textRotation="0" wrapText="true" indent="0" shrinkToFit="true"/>
      <protection locked="false" hidden="false"/>
    </xf>
    <xf numFmtId="164" fontId="15" fillId="0" borderId="69" xfId="0" applyFont="true" applyBorder="true" applyAlignment="true" applyProtection="true">
      <alignment horizontal="general" vertical="center" textRotation="0" wrapText="false" indent="0" shrinkToFit="false"/>
      <protection locked="false" hidden="false"/>
    </xf>
    <xf numFmtId="164" fontId="15" fillId="0" borderId="70" xfId="0" applyFont="true" applyBorder="true" applyAlignment="true" applyProtection="true">
      <alignment horizontal="general" vertical="center" textRotation="0" wrapText="false" indent="0" shrinkToFit="false"/>
      <protection locked="false" hidden="false"/>
    </xf>
    <xf numFmtId="164" fontId="34" fillId="0" borderId="17" xfId="31" applyFont="true" applyBorder="true" applyAlignment="true" applyProtection="true">
      <alignment horizontal="left" vertical="center" textRotation="0" wrapText="true" indent="0" shrinkToFit="true"/>
      <protection locked="false" hidden="false"/>
    </xf>
    <xf numFmtId="164" fontId="15" fillId="0" borderId="70" xfId="0" applyFont="true" applyBorder="true" applyAlignment="true" applyProtection="true">
      <alignment horizontal="center" vertical="center" textRotation="0" wrapText="false" indent="0" shrinkToFit="false"/>
      <protection locked="false" hidden="false"/>
    </xf>
    <xf numFmtId="164" fontId="15" fillId="0" borderId="71" xfId="0" applyFont="true" applyBorder="true" applyAlignment="true" applyProtection="true">
      <alignment horizontal="center" vertical="center" textRotation="0" wrapText="false" indent="0" shrinkToFit="false"/>
      <protection locked="false" hidden="false"/>
    </xf>
    <xf numFmtId="172" fontId="15" fillId="8" borderId="64"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false" applyAlignment="true" applyProtection="true">
      <alignment horizontal="general" vertical="center" textRotation="0" wrapText="false" indent="0" shrinkToFit="false"/>
      <protection locked="false" hidden="false"/>
    </xf>
    <xf numFmtId="164" fontId="27" fillId="11" borderId="61" xfId="0" applyFont="true" applyBorder="true" applyAlignment="true" applyProtection="true">
      <alignment horizontal="general" vertical="center" textRotation="0" wrapText="false" indent="0" shrinkToFit="false"/>
      <protection locked="false" hidden="false"/>
    </xf>
    <xf numFmtId="164" fontId="27" fillId="11" borderId="62" xfId="0" applyFont="true" applyBorder="true" applyAlignment="true" applyProtection="true">
      <alignment horizontal="center" vertical="center" textRotation="0" wrapText="false" indent="0" shrinkToFit="false"/>
      <protection locked="false" hidden="false"/>
    </xf>
    <xf numFmtId="164" fontId="27" fillId="11" borderId="62" xfId="0" applyFont="true" applyBorder="true" applyAlignment="true" applyProtection="true">
      <alignment horizontal="general" vertical="center" textRotation="0" wrapText="false" indent="0" shrinkToFit="false"/>
      <protection locked="false" hidden="false"/>
    </xf>
    <xf numFmtId="164" fontId="27" fillId="11" borderId="62" xfId="0" applyFont="true" applyBorder="true" applyAlignment="true" applyProtection="true">
      <alignment horizontal="left" vertical="center" textRotation="0" wrapText="false" indent="0" shrinkToFit="false"/>
      <protection locked="false" hidden="false"/>
    </xf>
    <xf numFmtId="175" fontId="27" fillId="11" borderId="63" xfId="0" applyFont="true" applyBorder="true" applyAlignment="true" applyProtection="true">
      <alignment horizontal="center" vertical="center" textRotation="0" wrapText="false" indent="0" shrinkToFit="false"/>
      <protection locked="false" hidden="false"/>
    </xf>
    <xf numFmtId="175" fontId="35" fillId="0" borderId="66" xfId="31"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64" xfId="0" applyFont="true" applyBorder="true" applyAlignment="true" applyProtection="true">
      <alignment horizontal="center" vertical="center" textRotation="0" wrapText="false" indent="0" shrinkToFit="false"/>
      <protection locked="false" hidden="false"/>
    </xf>
    <xf numFmtId="173" fontId="15" fillId="12" borderId="65" xfId="0" applyFont="true" applyBorder="true" applyAlignment="true" applyProtection="true">
      <alignment horizontal="center" vertical="center" textRotation="0" wrapText="false" indent="0" shrinkToFit="false"/>
      <protection locked="false" hidden="false"/>
    </xf>
    <xf numFmtId="164" fontId="15" fillId="12" borderId="69" xfId="0" applyFont="true" applyBorder="true" applyAlignment="true" applyProtection="true">
      <alignment horizontal="general" vertical="center" textRotation="0" wrapText="false" indent="0" shrinkToFit="false"/>
      <protection locked="false" hidden="false"/>
    </xf>
    <xf numFmtId="164" fontId="15" fillId="12" borderId="0" xfId="0" applyFont="true" applyBorder="true" applyAlignment="true" applyProtection="true">
      <alignment horizontal="general" vertical="center" textRotation="0" wrapText="false" indent="0" shrinkToFit="false"/>
      <protection locked="false" hidden="false"/>
    </xf>
    <xf numFmtId="164" fontId="34" fillId="12" borderId="67" xfId="31" applyFont="true" applyBorder="true" applyAlignment="true" applyProtection="true">
      <alignment horizontal="left" vertical="center" textRotation="0" wrapText="true" indent="0" shrinkToFit="false"/>
      <protection locked="false" hidden="false"/>
    </xf>
    <xf numFmtId="164" fontId="15" fillId="12" borderId="0" xfId="0" applyFont="true" applyBorder="true" applyAlignment="true" applyProtection="true">
      <alignment horizontal="center" vertical="center" textRotation="0" wrapText="false" indent="0" shrinkToFit="false"/>
      <protection locked="false" hidden="false"/>
    </xf>
    <xf numFmtId="164" fontId="15" fillId="12" borderId="68"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51" fillId="0" borderId="72"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true" applyProtection="false">
      <alignment horizontal="center" vertical="bottom" textRotation="0" wrapText="false" indent="0" shrinkToFit="false"/>
      <protection locked="true" hidden="false"/>
    </xf>
    <xf numFmtId="164" fontId="52" fillId="0" borderId="75" xfId="0" applyFont="true" applyBorder="true" applyAlignment="true" applyProtection="false">
      <alignment horizontal="center" vertical="bottom" textRotation="0" wrapText="false" indent="0" shrinkToFit="false"/>
      <protection locked="true" hidden="false"/>
    </xf>
    <xf numFmtId="164" fontId="52" fillId="0" borderId="65" xfId="0" applyFont="true" applyBorder="true" applyAlignment="true" applyProtection="false">
      <alignment horizontal="center" vertical="bottom" textRotation="0" wrapText="false" indent="0" shrinkToFit="false"/>
      <protection locked="true" hidden="false"/>
    </xf>
    <xf numFmtId="164" fontId="52"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83" xfId="0" applyFont="false" applyBorder="true" applyAlignment="true" applyProtection="false">
      <alignment horizontal="left" vertical="bottom" textRotation="0" wrapText="false" indent="0" shrinkToFit="false"/>
      <protection locked="true" hidden="false"/>
    </xf>
    <xf numFmtId="164" fontId="0" fillId="0" borderId="84" xfId="0" applyFont="fals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left" vertical="center" textRotation="0" wrapText="true" indent="0" shrinkToFit="false"/>
      <protection locked="true" hidden="false"/>
    </xf>
    <xf numFmtId="164" fontId="0" fillId="0" borderId="82"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52" fillId="0" borderId="86" xfId="0" applyFont="true" applyBorder="true" applyAlignment="true" applyProtection="false">
      <alignment horizontal="center" vertical="bottom" textRotation="0" wrapText="false" indent="0" shrinkToFit="false"/>
      <protection locked="true" hidden="false"/>
    </xf>
    <xf numFmtId="164" fontId="52" fillId="0" borderId="87"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52" fillId="0" borderId="88" xfId="0" applyFont="true" applyBorder="true" applyAlignment="true" applyProtection="false">
      <alignment horizontal="center" vertical="bottom" textRotation="0" wrapText="false" indent="0" shrinkToFit="false"/>
      <protection locked="true" hidden="false"/>
    </xf>
    <xf numFmtId="164" fontId="52" fillId="0" borderId="85"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52" fillId="0" borderId="47"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1 2" xfId="21"/>
    <cellStyle name="normální 12" xfId="22"/>
    <cellStyle name="normální 139" xfId="23"/>
    <cellStyle name="normální 14" xfId="24"/>
    <cellStyle name="normální 15" xfId="25"/>
    <cellStyle name="normální 2" xfId="26"/>
    <cellStyle name="normální 2 2" xfId="27"/>
    <cellStyle name="normální 26" xfId="28"/>
    <cellStyle name="normální 26 4" xfId="29"/>
    <cellStyle name="normální 26 6" xfId="30"/>
    <cellStyle name="normální 3" xfId="31"/>
    <cellStyle name="normální 30" xfId="32"/>
    <cellStyle name="normální 4" xfId="33"/>
    <cellStyle name="normální 5" xfId="34"/>
    <cellStyle name="normální 6" xfId="35"/>
    <cellStyle name="Normální 7" xfId="36"/>
    <cellStyle name="normální 8" xfId="37"/>
    <cellStyle name="Normální 9" xfId="38"/>
    <cellStyle name="normální_celek" xfId="39"/>
    <cellStyle name="Styl 1" xfId="40"/>
    <cellStyle name="čárky 2" xfId="41"/>
  </cellStyles>
  <dxfs count="97">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56"/>
    <col collapsed="false" customWidth="true" hidden="false" outlineLevel="0" max="3" min="3" style="1" width="71.28"/>
    <col collapsed="false" customWidth="true" hidden="false" outlineLevel="0" max="4" min="4" style="1" width="15.13"/>
    <col collapsed="false" customWidth="true" hidden="false" outlineLevel="0" max="5" min="5" style="2" width="27.7"/>
    <col collapsed="false" customWidth="true" hidden="false" outlineLevel="0" max="6" min="6" style="1" width="33.14"/>
    <col collapsed="false" customWidth="false" hidden="false" outlineLevel="0" max="257" min="7" style="1" width="9.14"/>
  </cols>
  <sheetData>
    <row r="1" s="7" customFormat="true" ht="21.75" hidden="false" customHeight="false" outlineLevel="0" collapsed="false">
      <c r="A1" s="3" t="s">
        <v>0</v>
      </c>
      <c r="B1" s="4"/>
      <c r="C1" s="5"/>
      <c r="D1" s="5"/>
      <c r="E1" s="6" t="s">
        <v>1</v>
      </c>
      <c r="F1" s="6" t="s">
        <v>2</v>
      </c>
    </row>
    <row r="2" s="7" customFormat="true" ht="41.25" hidden="false" customHeight="true" outlineLevel="0" collapsed="false">
      <c r="A2" s="8" t="s">
        <v>3</v>
      </c>
      <c r="B2" s="8"/>
      <c r="C2" s="8"/>
      <c r="D2" s="9"/>
      <c r="E2" s="10" t="n">
        <f aca="false">ROUND(SUM(E4:E5,E10:E825),2)+F6+F7</f>
        <v>0</v>
      </c>
      <c r="F2" s="11" t="n">
        <f aca="false">F8+F7+F6+F3</f>
        <v>0</v>
      </c>
    </row>
    <row r="3" s="17" customFormat="true" ht="24" hidden="false" customHeight="true" outlineLevel="0" collapsed="false">
      <c r="A3" s="12" t="s">
        <v>4</v>
      </c>
      <c r="B3" s="13"/>
      <c r="C3" s="14"/>
      <c r="D3" s="14"/>
      <c r="E3" s="15"/>
      <c r="F3" s="16" t="n">
        <f aca="false">SUM(E4:E5)</f>
        <v>0</v>
      </c>
    </row>
    <row r="4" s="22" customFormat="true" ht="15.75" hidden="false" customHeight="true" outlineLevel="0" collapsed="false">
      <c r="A4" s="18" t="s">
        <v>5</v>
      </c>
      <c r="B4" s="18"/>
      <c r="C4" s="19" t="s">
        <v>6</v>
      </c>
      <c r="D4" s="19"/>
      <c r="E4" s="20" t="s">
        <v>7</v>
      </c>
      <c r="F4" s="21"/>
    </row>
    <row r="5" s="22" customFormat="true" ht="15.75" hidden="false" customHeight="true" outlineLevel="0" collapsed="false">
      <c r="A5" s="23" t="s">
        <v>8</v>
      </c>
      <c r="B5" s="23"/>
      <c r="C5" s="24" t="s">
        <v>9</v>
      </c>
      <c r="D5" s="24"/>
      <c r="E5" s="20" t="s">
        <v>7</v>
      </c>
      <c r="F5" s="21"/>
    </row>
    <row r="6" s="17" customFormat="true" ht="27" hidden="false" customHeight="true" outlineLevel="0" collapsed="false">
      <c r="A6" s="12" t="s">
        <v>10</v>
      </c>
      <c r="B6" s="13"/>
      <c r="C6" s="14"/>
      <c r="D6" s="25" t="s">
        <v>11</v>
      </c>
      <c r="E6" s="26" t="s">
        <v>12</v>
      </c>
      <c r="F6" s="16" t="n">
        <f aca="false">IF(ISTEXT($D$6)=TRUE(),0,IF(ISTEXT($E$6)=TRUE(),0,$D$6*$E$6))</f>
        <v>0</v>
      </c>
    </row>
    <row r="7" s="17" customFormat="true" ht="27" hidden="false" customHeight="true" outlineLevel="0" collapsed="false">
      <c r="A7" s="12"/>
      <c r="B7" s="13"/>
      <c r="C7" s="14"/>
      <c r="D7" s="25"/>
      <c r="E7" s="26"/>
      <c r="F7" s="16"/>
    </row>
    <row r="8" s="17" customFormat="true" ht="30.75" hidden="false" customHeight="true" outlineLevel="0" collapsed="false">
      <c r="A8" s="27" t="s">
        <v>13</v>
      </c>
      <c r="B8" s="28"/>
      <c r="C8" s="29"/>
      <c r="D8" s="29"/>
      <c r="E8" s="30"/>
      <c r="F8" s="16" t="n">
        <f aca="false">ROUND(SUM(F10:F825),2)</f>
        <v>0</v>
      </c>
    </row>
    <row r="9" s="7" customFormat="true" ht="33.75" hidden="false" customHeight="true" outlineLevel="0" collapsed="false">
      <c r="A9" s="31" t="s">
        <v>14</v>
      </c>
      <c r="B9" s="31"/>
      <c r="C9" s="32" t="s">
        <v>15</v>
      </c>
      <c r="D9" s="32"/>
      <c r="E9" s="33" t="s">
        <v>16</v>
      </c>
      <c r="F9" s="34" t="s">
        <v>17</v>
      </c>
    </row>
    <row r="10" s="7" customFormat="true" ht="18.75" hidden="false" customHeight="false" outlineLevel="0" collapsed="false">
      <c r="A10" s="35" t="s">
        <v>18</v>
      </c>
      <c r="B10" s="36"/>
      <c r="C10" s="37" t="s">
        <v>19</v>
      </c>
      <c r="D10" s="37"/>
      <c r="E10" s="38"/>
      <c r="F10" s="39" t="n">
        <f aca="false">SUM(E11:E85)</f>
        <v>0</v>
      </c>
    </row>
    <row r="11" s="7" customFormat="true" ht="15.75" hidden="false" customHeight="true" outlineLevel="0" collapsed="false">
      <c r="A11" s="40" t="s">
        <v>20</v>
      </c>
      <c r="B11" s="40"/>
      <c r="C11" s="40"/>
      <c r="D11" s="40"/>
      <c r="E11" s="40"/>
      <c r="F11" s="41"/>
    </row>
    <row r="12" s="7" customFormat="true" ht="14.25" hidden="false" customHeight="true" outlineLevel="0" collapsed="false">
      <c r="A12" s="18" t="s">
        <v>21</v>
      </c>
      <c r="B12" s="42" t="s">
        <v>22</v>
      </c>
      <c r="C12" s="19" t="s">
        <v>23</v>
      </c>
      <c r="D12" s="19"/>
      <c r="E12" s="43" t="s">
        <v>24</v>
      </c>
      <c r="F12" s="44"/>
    </row>
    <row r="13" s="22" customFormat="true" ht="16.5" hidden="false" customHeight="true" outlineLevel="0" collapsed="false">
      <c r="A13" s="18" t="s">
        <v>21</v>
      </c>
      <c r="B13" s="42" t="s">
        <v>25</v>
      </c>
      <c r="C13" s="19" t="s">
        <v>26</v>
      </c>
      <c r="D13" s="19"/>
      <c r="E13" s="43" t="s">
        <v>24</v>
      </c>
      <c r="F13" s="45"/>
    </row>
    <row r="14" s="22" customFormat="true" ht="16.5" hidden="false" customHeight="true" outlineLevel="0" collapsed="false">
      <c r="A14" s="18" t="s">
        <v>21</v>
      </c>
      <c r="B14" s="42" t="s">
        <v>27</v>
      </c>
      <c r="C14" s="19" t="s">
        <v>28</v>
      </c>
      <c r="D14" s="19"/>
      <c r="E14" s="43" t="s">
        <v>24</v>
      </c>
      <c r="F14" s="45"/>
    </row>
    <row r="15" s="22" customFormat="true" ht="16.5" hidden="false" customHeight="true" outlineLevel="0" collapsed="false">
      <c r="A15" s="18" t="s">
        <v>21</v>
      </c>
      <c r="B15" s="42" t="s">
        <v>29</v>
      </c>
      <c r="C15" s="19" t="s">
        <v>30</v>
      </c>
      <c r="D15" s="19"/>
      <c r="E15" s="43" t="s">
        <v>24</v>
      </c>
      <c r="F15" s="45"/>
    </row>
    <row r="16" s="22" customFormat="true" ht="16.5" hidden="false" customHeight="true" outlineLevel="0" collapsed="false">
      <c r="A16" s="18" t="s">
        <v>21</v>
      </c>
      <c r="B16" s="42" t="s">
        <v>31</v>
      </c>
      <c r="C16" s="19" t="s">
        <v>32</v>
      </c>
      <c r="D16" s="19"/>
      <c r="E16" s="43" t="s">
        <v>24</v>
      </c>
      <c r="F16" s="45"/>
    </row>
    <row r="17" s="22" customFormat="true" ht="16.5" hidden="false" customHeight="true" outlineLevel="0" collapsed="false">
      <c r="A17" s="18" t="s">
        <v>21</v>
      </c>
      <c r="B17" s="42" t="s">
        <v>33</v>
      </c>
      <c r="C17" s="19" t="s">
        <v>34</v>
      </c>
      <c r="D17" s="19"/>
      <c r="E17" s="43" t="s">
        <v>24</v>
      </c>
      <c r="F17" s="45"/>
    </row>
    <row r="18" s="22" customFormat="true" ht="16.5" hidden="false" customHeight="true" outlineLevel="0" collapsed="false">
      <c r="A18" s="18" t="s">
        <v>21</v>
      </c>
      <c r="B18" s="42" t="s">
        <v>35</v>
      </c>
      <c r="C18" s="19" t="s">
        <v>36</v>
      </c>
      <c r="D18" s="19"/>
      <c r="E18" s="43" t="s">
        <v>24</v>
      </c>
      <c r="F18" s="45"/>
    </row>
    <row r="19" s="22" customFormat="true" ht="16.5" hidden="false" customHeight="true" outlineLevel="0" collapsed="false">
      <c r="A19" s="18" t="s">
        <v>21</v>
      </c>
      <c r="B19" s="42" t="s">
        <v>37</v>
      </c>
      <c r="C19" s="19" t="s">
        <v>38</v>
      </c>
      <c r="D19" s="19"/>
      <c r="E19" s="43" t="s">
        <v>24</v>
      </c>
      <c r="F19" s="45"/>
    </row>
    <row r="20" s="22" customFormat="true" ht="16.5" hidden="false" customHeight="true" outlineLevel="0" collapsed="false">
      <c r="A20" s="18" t="s">
        <v>21</v>
      </c>
      <c r="B20" s="42" t="s">
        <v>39</v>
      </c>
      <c r="C20" s="19" t="s">
        <v>40</v>
      </c>
      <c r="D20" s="19"/>
      <c r="E20" s="43" t="s">
        <v>24</v>
      </c>
      <c r="F20" s="45"/>
    </row>
    <row r="21" s="22" customFormat="true" ht="16.5" hidden="false" customHeight="true" outlineLevel="0" collapsed="false">
      <c r="A21" s="18" t="s">
        <v>21</v>
      </c>
      <c r="B21" s="42" t="s">
        <v>41</v>
      </c>
      <c r="C21" s="19" t="s">
        <v>42</v>
      </c>
      <c r="D21" s="19"/>
      <c r="E21" s="43" t="s">
        <v>24</v>
      </c>
      <c r="F21" s="45"/>
    </row>
    <row r="22" s="22" customFormat="true" ht="16.5" hidden="false" customHeight="true" outlineLevel="0" collapsed="false">
      <c r="A22" s="18" t="s">
        <v>21</v>
      </c>
      <c r="B22" s="42" t="s">
        <v>43</v>
      </c>
      <c r="C22" s="19" t="s">
        <v>44</v>
      </c>
      <c r="D22" s="19"/>
      <c r="E22" s="43" t="s">
        <v>24</v>
      </c>
      <c r="F22" s="45"/>
    </row>
    <row r="23" s="22" customFormat="true" ht="16.5" hidden="false" customHeight="true" outlineLevel="0" collapsed="false">
      <c r="A23" s="18" t="s">
        <v>21</v>
      </c>
      <c r="B23" s="42" t="s">
        <v>45</v>
      </c>
      <c r="C23" s="19" t="s">
        <v>46</v>
      </c>
      <c r="D23" s="19"/>
      <c r="E23" s="43" t="s">
        <v>24</v>
      </c>
      <c r="F23" s="45"/>
    </row>
    <row r="24" s="22" customFormat="true" ht="16.5" hidden="false" customHeight="true" outlineLevel="0" collapsed="false">
      <c r="A24" s="18" t="s">
        <v>21</v>
      </c>
      <c r="B24" s="42" t="s">
        <v>47</v>
      </c>
      <c r="C24" s="46" t="s">
        <v>48</v>
      </c>
      <c r="D24" s="47"/>
      <c r="E24" s="43" t="s">
        <v>24</v>
      </c>
      <c r="F24" s="45"/>
    </row>
    <row r="25" s="22" customFormat="true" ht="16.5" hidden="false" customHeight="true" outlineLevel="0" collapsed="false">
      <c r="A25" s="18" t="s">
        <v>21</v>
      </c>
      <c r="B25" s="42" t="s">
        <v>49</v>
      </c>
      <c r="C25" s="46" t="s">
        <v>50</v>
      </c>
      <c r="D25" s="47"/>
      <c r="E25" s="43" t="s">
        <v>24</v>
      </c>
      <c r="F25" s="45"/>
    </row>
    <row r="26" s="22" customFormat="true" ht="16.5" hidden="false" customHeight="true" outlineLevel="0" collapsed="false">
      <c r="A26" s="18" t="s">
        <v>21</v>
      </c>
      <c r="B26" s="42" t="s">
        <v>51</v>
      </c>
      <c r="C26" s="46" t="s">
        <v>52</v>
      </c>
      <c r="D26" s="47"/>
      <c r="E26" s="43" t="s">
        <v>24</v>
      </c>
      <c r="F26" s="45"/>
    </row>
    <row r="27" s="22" customFormat="true" ht="16.5" hidden="false" customHeight="true" outlineLevel="0" collapsed="false">
      <c r="A27" s="18" t="s">
        <v>21</v>
      </c>
      <c r="B27" s="42" t="s">
        <v>53</v>
      </c>
      <c r="C27" s="46" t="s">
        <v>54</v>
      </c>
      <c r="D27" s="47"/>
      <c r="E27" s="43" t="s">
        <v>24</v>
      </c>
      <c r="F27" s="45"/>
    </row>
    <row r="28" s="22" customFormat="true" ht="16.5" hidden="false" customHeight="true" outlineLevel="0" collapsed="false">
      <c r="A28" s="18" t="s">
        <v>21</v>
      </c>
      <c r="B28" s="42" t="s">
        <v>55</v>
      </c>
      <c r="C28" s="46" t="s">
        <v>56</v>
      </c>
      <c r="D28" s="47"/>
      <c r="E28" s="43" t="s">
        <v>24</v>
      </c>
      <c r="F28" s="45"/>
    </row>
    <row r="29" s="22" customFormat="true" ht="16.5" hidden="false" customHeight="true" outlineLevel="0" collapsed="false">
      <c r="A29" s="18" t="s">
        <v>21</v>
      </c>
      <c r="B29" s="42" t="s">
        <v>57</v>
      </c>
      <c r="C29" s="46" t="s">
        <v>58</v>
      </c>
      <c r="D29" s="47"/>
      <c r="E29" s="43" t="s">
        <v>24</v>
      </c>
      <c r="F29" s="45"/>
    </row>
    <row r="30" s="7" customFormat="true" ht="14.25" hidden="false" customHeight="true" outlineLevel="0" collapsed="false">
      <c r="A30" s="18" t="s">
        <v>21</v>
      </c>
      <c r="B30" s="42" t="s">
        <v>59</v>
      </c>
      <c r="C30" s="19" t="s">
        <v>60</v>
      </c>
      <c r="D30" s="19"/>
      <c r="E30" s="43" t="s">
        <v>24</v>
      </c>
      <c r="F30" s="44"/>
    </row>
    <row r="31" s="22" customFormat="true" ht="16.5" hidden="false" customHeight="true" outlineLevel="0" collapsed="false">
      <c r="A31" s="18" t="s">
        <v>21</v>
      </c>
      <c r="B31" s="42" t="s">
        <v>61</v>
      </c>
      <c r="C31" s="19" t="s">
        <v>62</v>
      </c>
      <c r="D31" s="19"/>
      <c r="E31" s="43" t="s">
        <v>24</v>
      </c>
      <c r="F31" s="45"/>
    </row>
    <row r="32" s="22" customFormat="true" ht="16.5" hidden="false" customHeight="true" outlineLevel="0" collapsed="false">
      <c r="A32" s="18" t="s">
        <v>21</v>
      </c>
      <c r="B32" s="42" t="s">
        <v>63</v>
      </c>
      <c r="C32" s="19" t="s">
        <v>64</v>
      </c>
      <c r="D32" s="19"/>
      <c r="E32" s="43" t="s">
        <v>24</v>
      </c>
      <c r="F32" s="45"/>
    </row>
    <row r="33" s="22" customFormat="true" ht="16.5" hidden="false" customHeight="true" outlineLevel="0" collapsed="false">
      <c r="A33" s="18" t="s">
        <v>21</v>
      </c>
      <c r="B33" s="42" t="s">
        <v>65</v>
      </c>
      <c r="C33" s="19" t="s">
        <v>66</v>
      </c>
      <c r="D33" s="19"/>
      <c r="E33" s="43" t="s">
        <v>24</v>
      </c>
      <c r="F33" s="45"/>
    </row>
    <row r="34" s="22" customFormat="true" ht="16.5" hidden="false" customHeight="true" outlineLevel="0" collapsed="false">
      <c r="A34" s="18" t="s">
        <v>21</v>
      </c>
      <c r="B34" s="42" t="s">
        <v>67</v>
      </c>
      <c r="C34" s="19" t="s">
        <v>68</v>
      </c>
      <c r="D34" s="19"/>
      <c r="E34" s="43" t="s">
        <v>24</v>
      </c>
      <c r="F34" s="45"/>
    </row>
    <row r="35" s="22" customFormat="true" ht="16.5" hidden="false" customHeight="true" outlineLevel="0" collapsed="false">
      <c r="A35" s="18" t="s">
        <v>21</v>
      </c>
      <c r="B35" s="42" t="s">
        <v>69</v>
      </c>
      <c r="C35" s="19" t="s">
        <v>70</v>
      </c>
      <c r="D35" s="19"/>
      <c r="E35" s="43" t="s">
        <v>24</v>
      </c>
      <c r="F35" s="45"/>
    </row>
    <row r="36" s="22" customFormat="true" ht="16.5" hidden="false" customHeight="true" outlineLevel="0" collapsed="false">
      <c r="A36" s="18" t="s">
        <v>21</v>
      </c>
      <c r="B36" s="42" t="s">
        <v>71</v>
      </c>
      <c r="C36" s="19" t="s">
        <v>72</v>
      </c>
      <c r="D36" s="19"/>
      <c r="E36" s="43" t="s">
        <v>24</v>
      </c>
      <c r="F36" s="45"/>
    </row>
    <row r="37" s="22" customFormat="true" ht="16.5" hidden="false" customHeight="true" outlineLevel="0" collapsed="false">
      <c r="A37" s="18" t="s">
        <v>21</v>
      </c>
      <c r="B37" s="42" t="s">
        <v>73</v>
      </c>
      <c r="C37" s="19" t="s">
        <v>74</v>
      </c>
      <c r="D37" s="19"/>
      <c r="E37" s="43" t="s">
        <v>24</v>
      </c>
      <c r="F37" s="45"/>
    </row>
    <row r="38" s="22" customFormat="true" ht="16.5" hidden="false" customHeight="true" outlineLevel="0" collapsed="false">
      <c r="A38" s="18" t="s">
        <v>21</v>
      </c>
      <c r="B38" s="42" t="s">
        <v>75</v>
      </c>
      <c r="C38" s="19" t="s">
        <v>76</v>
      </c>
      <c r="D38" s="19"/>
      <c r="E38" s="43" t="s">
        <v>24</v>
      </c>
      <c r="F38" s="45"/>
    </row>
    <row r="39" s="22" customFormat="true" ht="16.5" hidden="false" customHeight="true" outlineLevel="0" collapsed="false">
      <c r="A39" s="18" t="s">
        <v>21</v>
      </c>
      <c r="B39" s="42" t="s">
        <v>77</v>
      </c>
      <c r="C39" s="19" t="s">
        <v>78</v>
      </c>
      <c r="D39" s="19"/>
      <c r="E39" s="43" t="s">
        <v>24</v>
      </c>
      <c r="F39" s="45"/>
    </row>
    <row r="40" s="22" customFormat="true" ht="16.5" hidden="false" customHeight="true" outlineLevel="0" collapsed="false">
      <c r="A40" s="18" t="s">
        <v>21</v>
      </c>
      <c r="B40" s="42" t="s">
        <v>79</v>
      </c>
      <c r="C40" s="19" t="s">
        <v>80</v>
      </c>
      <c r="D40" s="19"/>
      <c r="E40" s="43" t="s">
        <v>24</v>
      </c>
      <c r="F40" s="45"/>
    </row>
    <row r="41" s="22" customFormat="true" ht="16.5" hidden="false" customHeight="true" outlineLevel="0" collapsed="false">
      <c r="A41" s="18" t="s">
        <v>21</v>
      </c>
      <c r="B41" s="42" t="s">
        <v>81</v>
      </c>
      <c r="C41" s="19" t="s">
        <v>82</v>
      </c>
      <c r="D41" s="19"/>
      <c r="E41" s="43" t="s">
        <v>24</v>
      </c>
      <c r="F41" s="45"/>
    </row>
    <row r="42" s="22" customFormat="true" ht="16.5" hidden="false" customHeight="true" outlineLevel="0" collapsed="false">
      <c r="A42" s="18" t="s">
        <v>21</v>
      </c>
      <c r="B42" s="42" t="s">
        <v>83</v>
      </c>
      <c r="C42" s="46" t="s">
        <v>84</v>
      </c>
      <c r="D42" s="47"/>
      <c r="E42" s="43" t="s">
        <v>24</v>
      </c>
      <c r="F42" s="45"/>
    </row>
    <row r="43" s="22" customFormat="true" ht="16.5" hidden="false" customHeight="true" outlineLevel="0" collapsed="false">
      <c r="A43" s="18" t="s">
        <v>21</v>
      </c>
      <c r="B43" s="42" t="s">
        <v>85</v>
      </c>
      <c r="C43" s="46" t="s">
        <v>86</v>
      </c>
      <c r="D43" s="47"/>
      <c r="E43" s="43" t="s">
        <v>24</v>
      </c>
      <c r="F43" s="45"/>
    </row>
    <row r="44" s="22" customFormat="true" ht="16.5" hidden="false" customHeight="true" outlineLevel="0" collapsed="false">
      <c r="A44" s="18" t="s">
        <v>21</v>
      </c>
      <c r="B44" s="42" t="s">
        <v>87</v>
      </c>
      <c r="C44" s="46" t="s">
        <v>88</v>
      </c>
      <c r="D44" s="47"/>
      <c r="E44" s="43" t="s">
        <v>24</v>
      </c>
      <c r="F44" s="45"/>
    </row>
    <row r="45" s="22" customFormat="true" ht="16.5" hidden="false" customHeight="true" outlineLevel="0" collapsed="false">
      <c r="A45" s="18" t="s">
        <v>21</v>
      </c>
      <c r="B45" s="42" t="s">
        <v>89</v>
      </c>
      <c r="C45" s="46" t="s">
        <v>90</v>
      </c>
      <c r="D45" s="47"/>
      <c r="E45" s="43" t="s">
        <v>24</v>
      </c>
      <c r="F45" s="45"/>
    </row>
    <row r="46" s="22" customFormat="true" ht="16.5" hidden="false" customHeight="true" outlineLevel="0" collapsed="false">
      <c r="A46" s="18" t="s">
        <v>21</v>
      </c>
      <c r="B46" s="42" t="s">
        <v>91</v>
      </c>
      <c r="C46" s="46" t="s">
        <v>92</v>
      </c>
      <c r="D46" s="47"/>
      <c r="E46" s="43" t="s">
        <v>24</v>
      </c>
      <c r="F46" s="45"/>
    </row>
    <row r="47" s="22" customFormat="true" ht="16.5" hidden="false" customHeight="true" outlineLevel="0" collapsed="false">
      <c r="A47" s="42"/>
      <c r="B47" s="42"/>
      <c r="C47" s="42"/>
      <c r="D47" s="42"/>
      <c r="E47" s="42"/>
      <c r="F47" s="45"/>
    </row>
    <row r="48" s="7" customFormat="true" ht="15.75" hidden="false" customHeight="true" outlineLevel="0" collapsed="false">
      <c r="A48" s="40" t="s">
        <v>93</v>
      </c>
      <c r="B48" s="40"/>
      <c r="C48" s="40"/>
      <c r="D48" s="40"/>
      <c r="E48" s="40"/>
      <c r="F48" s="41"/>
    </row>
    <row r="49" s="22" customFormat="true" ht="16.5" hidden="false" customHeight="true" outlineLevel="0" collapsed="false">
      <c r="A49" s="18" t="s">
        <v>21</v>
      </c>
      <c r="B49" s="42" t="s">
        <v>94</v>
      </c>
      <c r="C49" s="46" t="s">
        <v>95</v>
      </c>
      <c r="D49" s="47"/>
      <c r="E49" s="43" t="s">
        <v>24</v>
      </c>
      <c r="F49" s="45"/>
    </row>
    <row r="50" s="7" customFormat="true" ht="14.25" hidden="false" customHeight="true" outlineLevel="0" collapsed="false">
      <c r="A50" s="18" t="s">
        <v>21</v>
      </c>
      <c r="B50" s="42" t="s">
        <v>96</v>
      </c>
      <c r="C50" s="19" t="s">
        <v>97</v>
      </c>
      <c r="D50" s="19"/>
      <c r="E50" s="43" t="s">
        <v>24</v>
      </c>
      <c r="F50" s="44"/>
    </row>
    <row r="51" s="22" customFormat="true" ht="16.5" hidden="false" customHeight="true" outlineLevel="0" collapsed="false">
      <c r="A51" s="18" t="s">
        <v>21</v>
      </c>
      <c r="B51" s="42" t="s">
        <v>98</v>
      </c>
      <c r="C51" s="19" t="s">
        <v>99</v>
      </c>
      <c r="D51" s="19"/>
      <c r="E51" s="43" t="s">
        <v>24</v>
      </c>
      <c r="F51" s="45"/>
    </row>
    <row r="52" s="22" customFormat="true" ht="16.5" hidden="false" customHeight="true" outlineLevel="0" collapsed="false">
      <c r="A52" s="18" t="s">
        <v>21</v>
      </c>
      <c r="B52" s="42" t="s">
        <v>100</v>
      </c>
      <c r="C52" s="19" t="s">
        <v>101</v>
      </c>
      <c r="D52" s="19"/>
      <c r="E52" s="43" t="s">
        <v>24</v>
      </c>
      <c r="F52" s="45"/>
    </row>
    <row r="53" s="22" customFormat="true" ht="16.5" hidden="false" customHeight="true" outlineLevel="0" collapsed="false">
      <c r="A53" s="18" t="s">
        <v>21</v>
      </c>
      <c r="B53" s="42" t="s">
        <v>102</v>
      </c>
      <c r="C53" s="19" t="s">
        <v>103</v>
      </c>
      <c r="D53" s="19"/>
      <c r="E53" s="43" t="s">
        <v>24</v>
      </c>
      <c r="F53" s="45"/>
    </row>
    <row r="54" s="22" customFormat="true" ht="16.5" hidden="false" customHeight="true" outlineLevel="0" collapsed="false">
      <c r="A54" s="18" t="s">
        <v>21</v>
      </c>
      <c r="B54" s="42" t="s">
        <v>104</v>
      </c>
      <c r="C54" s="19" t="s">
        <v>105</v>
      </c>
      <c r="D54" s="19"/>
      <c r="E54" s="43" t="s">
        <v>24</v>
      </c>
      <c r="F54" s="45"/>
    </row>
    <row r="55" s="22" customFormat="true" ht="16.5" hidden="false" customHeight="true" outlineLevel="0" collapsed="false">
      <c r="A55" s="18" t="s">
        <v>21</v>
      </c>
      <c r="B55" s="42" t="s">
        <v>106</v>
      </c>
      <c r="C55" s="19" t="s">
        <v>107</v>
      </c>
      <c r="D55" s="19"/>
      <c r="E55" s="43" t="s">
        <v>24</v>
      </c>
      <c r="F55" s="45"/>
    </row>
    <row r="56" s="22" customFormat="true" ht="16.5" hidden="false" customHeight="true" outlineLevel="0" collapsed="false">
      <c r="A56" s="18" t="s">
        <v>21</v>
      </c>
      <c r="B56" s="42" t="s">
        <v>108</v>
      </c>
      <c r="C56" s="19" t="s">
        <v>109</v>
      </c>
      <c r="D56" s="19"/>
      <c r="E56" s="43" t="s">
        <v>24</v>
      </c>
      <c r="F56" s="45"/>
    </row>
    <row r="57" s="22" customFormat="true" ht="16.5" hidden="false" customHeight="true" outlineLevel="0" collapsed="false">
      <c r="A57" s="18" t="s">
        <v>21</v>
      </c>
      <c r="B57" s="42" t="s">
        <v>110</v>
      </c>
      <c r="C57" s="19" t="s">
        <v>111</v>
      </c>
      <c r="D57" s="19"/>
      <c r="E57" s="43" t="s">
        <v>24</v>
      </c>
      <c r="F57" s="45"/>
    </row>
    <row r="58" s="22" customFormat="true" ht="16.5" hidden="false" customHeight="true" outlineLevel="0" collapsed="false">
      <c r="A58" s="18" t="s">
        <v>21</v>
      </c>
      <c r="B58" s="42" t="s">
        <v>112</v>
      </c>
      <c r="C58" s="19" t="s">
        <v>113</v>
      </c>
      <c r="D58" s="19"/>
      <c r="E58" s="43" t="s">
        <v>24</v>
      </c>
      <c r="F58" s="45"/>
    </row>
    <row r="59" s="22" customFormat="true" ht="16.5" hidden="false" customHeight="true" outlineLevel="0" collapsed="false">
      <c r="A59" s="18" t="s">
        <v>21</v>
      </c>
      <c r="B59" s="42" t="s">
        <v>114</v>
      </c>
      <c r="C59" s="19" t="s">
        <v>115</v>
      </c>
      <c r="D59" s="19"/>
      <c r="E59" s="43" t="s">
        <v>24</v>
      </c>
      <c r="F59" s="45"/>
    </row>
    <row r="60" s="22" customFormat="true" ht="16.5" hidden="false" customHeight="true" outlineLevel="0" collapsed="false">
      <c r="A60" s="18" t="s">
        <v>21</v>
      </c>
      <c r="B60" s="42" t="s">
        <v>116</v>
      </c>
      <c r="C60" s="19" t="s">
        <v>117</v>
      </c>
      <c r="D60" s="19"/>
      <c r="E60" s="43" t="s">
        <v>24</v>
      </c>
      <c r="F60" s="45"/>
    </row>
    <row r="61" s="22" customFormat="true" ht="16.5" hidden="false" customHeight="true" outlineLevel="0" collapsed="false">
      <c r="A61" s="18" t="s">
        <v>21</v>
      </c>
      <c r="B61" s="42" t="s">
        <v>118</v>
      </c>
      <c r="C61" s="19" t="s">
        <v>119</v>
      </c>
      <c r="D61" s="19"/>
      <c r="E61" s="43" t="s">
        <v>24</v>
      </c>
      <c r="F61" s="45"/>
    </row>
    <row r="62" s="22" customFormat="true" ht="16.5" hidden="false" customHeight="true" outlineLevel="0" collapsed="false">
      <c r="A62" s="18" t="s">
        <v>21</v>
      </c>
      <c r="B62" s="42" t="s">
        <v>120</v>
      </c>
      <c r="C62" s="46" t="s">
        <v>121</v>
      </c>
      <c r="D62" s="47"/>
      <c r="E62" s="43" t="s">
        <v>24</v>
      </c>
      <c r="F62" s="45"/>
    </row>
    <row r="63" s="22" customFormat="true" ht="16.5" hidden="false" customHeight="true" outlineLevel="0" collapsed="false">
      <c r="A63" s="18" t="s">
        <v>21</v>
      </c>
      <c r="B63" s="42" t="s">
        <v>122</v>
      </c>
      <c r="C63" s="46" t="s">
        <v>123</v>
      </c>
      <c r="D63" s="47"/>
      <c r="E63" s="43" t="s">
        <v>24</v>
      </c>
      <c r="F63" s="45"/>
    </row>
    <row r="64" s="22" customFormat="true" ht="16.5" hidden="false" customHeight="true" outlineLevel="0" collapsed="false">
      <c r="A64" s="18" t="s">
        <v>21</v>
      </c>
      <c r="B64" s="42" t="s">
        <v>124</v>
      </c>
      <c r="C64" s="46" t="s">
        <v>125</v>
      </c>
      <c r="D64" s="47"/>
      <c r="E64" s="43" t="s">
        <v>24</v>
      </c>
      <c r="F64" s="45"/>
    </row>
    <row r="65" s="22" customFormat="true" ht="16.5" hidden="false" customHeight="true" outlineLevel="0" collapsed="false">
      <c r="A65" s="18" t="s">
        <v>21</v>
      </c>
      <c r="B65" s="42" t="s">
        <v>126</v>
      </c>
      <c r="C65" s="46" t="s">
        <v>127</v>
      </c>
      <c r="D65" s="47"/>
      <c r="E65" s="43" t="s">
        <v>24</v>
      </c>
      <c r="F65" s="45"/>
    </row>
    <row r="66" s="22" customFormat="true" ht="16.5" hidden="false" customHeight="true" outlineLevel="0" collapsed="false">
      <c r="A66" s="18" t="s">
        <v>21</v>
      </c>
      <c r="B66" s="42" t="s">
        <v>128</v>
      </c>
      <c r="C66" s="46" t="s">
        <v>129</v>
      </c>
      <c r="D66" s="47"/>
      <c r="E66" s="43" t="s">
        <v>24</v>
      </c>
      <c r="F66" s="45"/>
    </row>
    <row r="67" s="22" customFormat="true" ht="16.5" hidden="false" customHeight="true" outlineLevel="0" collapsed="false">
      <c r="A67" s="18" t="s">
        <v>21</v>
      </c>
      <c r="B67" s="42" t="s">
        <v>130</v>
      </c>
      <c r="C67" s="46" t="s">
        <v>131</v>
      </c>
      <c r="D67" s="47"/>
      <c r="E67" s="43" t="s">
        <v>24</v>
      </c>
      <c r="F67" s="45"/>
    </row>
    <row r="68" s="7" customFormat="true" ht="14.25" hidden="false" customHeight="true" outlineLevel="0" collapsed="false">
      <c r="A68" s="18" t="s">
        <v>21</v>
      </c>
      <c r="B68" s="42" t="s">
        <v>132</v>
      </c>
      <c r="C68" s="19" t="s">
        <v>133</v>
      </c>
      <c r="D68" s="19"/>
      <c r="E68" s="43" t="s">
        <v>24</v>
      </c>
      <c r="F68" s="44"/>
    </row>
    <row r="69" s="22" customFormat="true" ht="16.5" hidden="false" customHeight="true" outlineLevel="0" collapsed="false">
      <c r="A69" s="42"/>
      <c r="B69" s="42"/>
      <c r="C69" s="42"/>
      <c r="D69" s="42"/>
      <c r="E69" s="42"/>
      <c r="F69" s="45"/>
    </row>
    <row r="70" s="7" customFormat="true" ht="15.75" hidden="false" customHeight="true" outlineLevel="0" collapsed="false">
      <c r="A70" s="40" t="s">
        <v>134</v>
      </c>
      <c r="B70" s="40"/>
      <c r="C70" s="40"/>
      <c r="D70" s="40"/>
      <c r="E70" s="40"/>
      <c r="F70" s="41"/>
    </row>
    <row r="71" s="22" customFormat="true" ht="16.5" hidden="false" customHeight="true" outlineLevel="0" collapsed="false">
      <c r="A71" s="18" t="s">
        <v>21</v>
      </c>
      <c r="B71" s="42" t="s">
        <v>135</v>
      </c>
      <c r="C71" s="19" t="s">
        <v>136</v>
      </c>
      <c r="D71" s="19"/>
      <c r="E71" s="43" t="s">
        <v>24</v>
      </c>
      <c r="F71" s="45"/>
    </row>
    <row r="72" s="22" customFormat="true" ht="16.5" hidden="false" customHeight="true" outlineLevel="0" collapsed="false">
      <c r="A72" s="18" t="s">
        <v>21</v>
      </c>
      <c r="B72" s="42" t="s">
        <v>137</v>
      </c>
      <c r="C72" s="19" t="s">
        <v>138</v>
      </c>
      <c r="D72" s="19"/>
      <c r="E72" s="43" t="s">
        <v>24</v>
      </c>
      <c r="F72" s="45"/>
    </row>
    <row r="73" s="22" customFormat="true" ht="16.5" hidden="false" customHeight="true" outlineLevel="0" collapsed="false">
      <c r="A73" s="18" t="s">
        <v>21</v>
      </c>
      <c r="B73" s="42" t="s">
        <v>139</v>
      </c>
      <c r="C73" s="19" t="s">
        <v>140</v>
      </c>
      <c r="D73" s="19"/>
      <c r="E73" s="43"/>
      <c r="F73" s="45"/>
    </row>
    <row r="74" s="22" customFormat="true" ht="16.5" hidden="false" customHeight="true" outlineLevel="0" collapsed="false">
      <c r="A74" s="18" t="s">
        <v>21</v>
      </c>
      <c r="B74" s="42" t="s">
        <v>141</v>
      </c>
      <c r="C74" s="19" t="s">
        <v>142</v>
      </c>
      <c r="D74" s="19"/>
      <c r="E74" s="43" t="s">
        <v>24</v>
      </c>
      <c r="F74" s="45"/>
    </row>
    <row r="75" s="22" customFormat="true" ht="16.5" hidden="false" customHeight="true" outlineLevel="0" collapsed="false">
      <c r="A75" s="42"/>
      <c r="B75" s="42"/>
      <c r="C75" s="42"/>
      <c r="D75" s="42"/>
      <c r="E75" s="42"/>
      <c r="F75" s="45"/>
    </row>
    <row r="76" s="7" customFormat="true" ht="15.75" hidden="false" customHeight="true" outlineLevel="0" collapsed="false">
      <c r="A76" s="40" t="s">
        <v>143</v>
      </c>
      <c r="B76" s="40"/>
      <c r="C76" s="40"/>
      <c r="D76" s="40"/>
      <c r="E76" s="40"/>
      <c r="F76" s="41"/>
    </row>
    <row r="77" s="22" customFormat="true" ht="16.5" hidden="false" customHeight="true" outlineLevel="0" collapsed="false">
      <c r="A77" s="18" t="s">
        <v>21</v>
      </c>
      <c r="B77" s="42" t="s">
        <v>144</v>
      </c>
      <c r="C77" s="19" t="s">
        <v>145</v>
      </c>
      <c r="D77" s="19"/>
      <c r="E77" s="43" t="s">
        <v>24</v>
      </c>
      <c r="F77" s="45"/>
    </row>
    <row r="78" s="22" customFormat="true" ht="16.5" hidden="false" customHeight="true" outlineLevel="0" collapsed="false">
      <c r="A78" s="18" t="s">
        <v>21</v>
      </c>
      <c r="B78" s="42" t="s">
        <v>146</v>
      </c>
      <c r="C78" s="19" t="s">
        <v>147</v>
      </c>
      <c r="D78" s="19"/>
      <c r="E78" s="43" t="s">
        <v>24</v>
      </c>
      <c r="F78" s="45"/>
    </row>
    <row r="79" s="22" customFormat="true" ht="16.5" hidden="false" customHeight="true" outlineLevel="0" collapsed="false">
      <c r="A79" s="18" t="s">
        <v>21</v>
      </c>
      <c r="B79" s="42" t="s">
        <v>148</v>
      </c>
      <c r="C79" s="19" t="s">
        <v>149</v>
      </c>
      <c r="D79" s="19"/>
      <c r="E79" s="43" t="s">
        <v>24</v>
      </c>
      <c r="F79" s="45"/>
    </row>
    <row r="80" s="22" customFormat="true" ht="16.5" hidden="false" customHeight="true" outlineLevel="0" collapsed="false">
      <c r="A80" s="42"/>
      <c r="B80" s="42"/>
      <c r="C80" s="42"/>
      <c r="D80" s="42"/>
      <c r="E80" s="42"/>
      <c r="F80" s="45"/>
    </row>
    <row r="81" s="7" customFormat="true" ht="15.75" hidden="false" customHeight="true" outlineLevel="0" collapsed="false">
      <c r="A81" s="40" t="s">
        <v>150</v>
      </c>
      <c r="B81" s="40"/>
      <c r="C81" s="40"/>
      <c r="D81" s="40"/>
      <c r="E81" s="40"/>
      <c r="F81" s="41"/>
    </row>
    <row r="82" s="22" customFormat="true" ht="16.5" hidden="false" customHeight="true" outlineLevel="0" collapsed="false">
      <c r="A82" s="18" t="s">
        <v>21</v>
      </c>
      <c r="B82" s="42" t="s">
        <v>151</v>
      </c>
      <c r="C82" s="19" t="s">
        <v>152</v>
      </c>
      <c r="D82" s="19"/>
      <c r="E82" s="43" t="s">
        <v>24</v>
      </c>
      <c r="F82" s="45"/>
    </row>
    <row r="83" s="22" customFormat="true" ht="16.5" hidden="false" customHeight="true" outlineLevel="0" collapsed="false">
      <c r="A83" s="18" t="s">
        <v>21</v>
      </c>
      <c r="B83" s="42" t="s">
        <v>153</v>
      </c>
      <c r="C83" s="19" t="s">
        <v>154</v>
      </c>
      <c r="D83" s="19"/>
      <c r="E83" s="43" t="s">
        <v>24</v>
      </c>
      <c r="F83" s="45"/>
    </row>
    <row r="84" s="22" customFormat="true" ht="16.5" hidden="false" customHeight="true" outlineLevel="0" collapsed="false">
      <c r="A84" s="18" t="s">
        <v>21</v>
      </c>
      <c r="B84" s="42" t="s">
        <v>155</v>
      </c>
      <c r="C84" s="19" t="s">
        <v>156</v>
      </c>
      <c r="D84" s="19"/>
      <c r="E84" s="43" t="s">
        <v>24</v>
      </c>
      <c r="F84" s="45"/>
    </row>
    <row r="85" s="22" customFormat="true" ht="16.5" hidden="false" customHeight="true" outlineLevel="0" collapsed="false">
      <c r="A85" s="18" t="s">
        <v>21</v>
      </c>
      <c r="B85" s="42" t="s">
        <v>157</v>
      </c>
      <c r="C85" s="19" t="s">
        <v>158</v>
      </c>
      <c r="D85" s="19"/>
      <c r="E85" s="43" t="s">
        <v>24</v>
      </c>
      <c r="F85" s="45"/>
    </row>
    <row r="86" s="22" customFormat="true" ht="16.5" hidden="false" customHeight="true" outlineLevel="0" collapsed="false">
      <c r="A86" s="42"/>
      <c r="B86" s="42"/>
      <c r="C86" s="42"/>
      <c r="D86" s="42"/>
      <c r="E86" s="42"/>
      <c r="F86" s="45"/>
    </row>
    <row r="87" s="7" customFormat="true" ht="18.75" hidden="false" customHeight="false" outlineLevel="0" collapsed="false">
      <c r="A87" s="35" t="s">
        <v>159</v>
      </c>
      <c r="B87" s="36"/>
      <c r="C87" s="37" t="s">
        <v>160</v>
      </c>
      <c r="D87" s="37"/>
      <c r="E87" s="38"/>
      <c r="F87" s="48" t="n">
        <f aca="false">SUM(E89:E424)</f>
        <v>0</v>
      </c>
    </row>
    <row r="88" s="7" customFormat="true" ht="15.75" hidden="false" customHeight="true" outlineLevel="0" collapsed="false">
      <c r="A88" s="40" t="s">
        <v>161</v>
      </c>
      <c r="B88" s="40"/>
      <c r="C88" s="40"/>
      <c r="D88" s="40"/>
      <c r="E88" s="40"/>
      <c r="F88" s="41"/>
    </row>
    <row r="89" s="22" customFormat="true" ht="16.5" hidden="false" customHeight="true" outlineLevel="0" collapsed="false">
      <c r="A89" s="18" t="s">
        <v>21</v>
      </c>
      <c r="B89" s="42" t="s">
        <v>162</v>
      </c>
      <c r="C89" s="19" t="s">
        <v>163</v>
      </c>
      <c r="D89" s="19"/>
      <c r="E89" s="43" t="s">
        <v>24</v>
      </c>
      <c r="F89" s="45"/>
    </row>
    <row r="90" s="22" customFormat="true" ht="16.5" hidden="false" customHeight="true" outlineLevel="0" collapsed="false">
      <c r="A90" s="18" t="s">
        <v>21</v>
      </c>
      <c r="B90" s="42" t="s">
        <v>164</v>
      </c>
      <c r="C90" s="19" t="s">
        <v>165</v>
      </c>
      <c r="D90" s="19"/>
      <c r="E90" s="43" t="s">
        <v>24</v>
      </c>
      <c r="F90" s="45"/>
    </row>
    <row r="91" s="22" customFormat="true" ht="16.5" hidden="false" customHeight="true" outlineLevel="0" collapsed="false">
      <c r="A91" s="18" t="s">
        <v>21</v>
      </c>
      <c r="B91" s="42" t="s">
        <v>166</v>
      </c>
      <c r="C91" s="19" t="s">
        <v>167</v>
      </c>
      <c r="D91" s="19"/>
      <c r="E91" s="43" t="s">
        <v>24</v>
      </c>
      <c r="F91" s="45"/>
    </row>
    <row r="92" s="22" customFormat="true" ht="16.5" hidden="false" customHeight="true" outlineLevel="0" collapsed="false">
      <c r="A92" s="18" t="s">
        <v>21</v>
      </c>
      <c r="B92" s="42" t="s">
        <v>168</v>
      </c>
      <c r="C92" s="19" t="s">
        <v>169</v>
      </c>
      <c r="D92" s="19"/>
      <c r="E92" s="43" t="s">
        <v>24</v>
      </c>
      <c r="F92" s="45"/>
    </row>
    <row r="93" s="22" customFormat="true" ht="16.5" hidden="false" customHeight="true" outlineLevel="0" collapsed="false">
      <c r="A93" s="18" t="s">
        <v>21</v>
      </c>
      <c r="B93" s="42" t="s">
        <v>170</v>
      </c>
      <c r="C93" s="19" t="s">
        <v>171</v>
      </c>
      <c r="D93" s="19"/>
      <c r="E93" s="43" t="s">
        <v>24</v>
      </c>
      <c r="F93" s="45"/>
    </row>
    <row r="94" s="22" customFormat="true" ht="16.5" hidden="false" customHeight="true" outlineLevel="0" collapsed="false">
      <c r="A94" s="18" t="s">
        <v>21</v>
      </c>
      <c r="B94" s="42" t="s">
        <v>172</v>
      </c>
      <c r="C94" s="19" t="s">
        <v>173</v>
      </c>
      <c r="D94" s="19"/>
      <c r="E94" s="43" t="s">
        <v>24</v>
      </c>
      <c r="F94" s="45"/>
    </row>
    <row r="95" s="22" customFormat="true" ht="16.5" hidden="false" customHeight="true" outlineLevel="0" collapsed="false">
      <c r="A95" s="18" t="s">
        <v>21</v>
      </c>
      <c r="B95" s="42" t="s">
        <v>174</v>
      </c>
      <c r="C95" s="19" t="s">
        <v>175</v>
      </c>
      <c r="D95" s="19"/>
      <c r="E95" s="43" t="s">
        <v>24</v>
      </c>
      <c r="F95" s="45"/>
    </row>
    <row r="96" s="22" customFormat="true" ht="16.5" hidden="false" customHeight="true" outlineLevel="0" collapsed="false">
      <c r="A96" s="18" t="s">
        <v>21</v>
      </c>
      <c r="B96" s="42" t="s">
        <v>176</v>
      </c>
      <c r="C96" s="19" t="s">
        <v>177</v>
      </c>
      <c r="D96" s="19"/>
      <c r="E96" s="43" t="s">
        <v>24</v>
      </c>
      <c r="F96" s="45"/>
    </row>
    <row r="97" s="22" customFormat="true" ht="16.5" hidden="false" customHeight="true" outlineLevel="0" collapsed="false">
      <c r="A97" s="18" t="s">
        <v>21</v>
      </c>
      <c r="B97" s="42" t="s">
        <v>178</v>
      </c>
      <c r="C97" s="19" t="s">
        <v>179</v>
      </c>
      <c r="D97" s="19"/>
      <c r="E97" s="43" t="s">
        <v>24</v>
      </c>
      <c r="F97" s="45"/>
    </row>
    <row r="98" s="22" customFormat="true" ht="16.5" hidden="false" customHeight="true" outlineLevel="0" collapsed="false">
      <c r="A98" s="18" t="s">
        <v>21</v>
      </c>
      <c r="B98" s="42" t="s">
        <v>180</v>
      </c>
      <c r="C98" s="19" t="s">
        <v>181</v>
      </c>
      <c r="D98" s="19"/>
      <c r="E98" s="43" t="s">
        <v>24</v>
      </c>
      <c r="F98" s="45"/>
    </row>
    <row r="99" s="22" customFormat="true" ht="16.5" hidden="false" customHeight="true" outlineLevel="0" collapsed="false">
      <c r="A99" s="18" t="s">
        <v>21</v>
      </c>
      <c r="B99" s="42" t="s">
        <v>182</v>
      </c>
      <c r="C99" s="19" t="s">
        <v>183</v>
      </c>
      <c r="D99" s="19"/>
      <c r="E99" s="43" t="s">
        <v>24</v>
      </c>
      <c r="F99" s="45"/>
    </row>
    <row r="100" s="22" customFormat="true" ht="16.5" hidden="false" customHeight="true" outlineLevel="0" collapsed="false">
      <c r="A100" s="18" t="s">
        <v>21</v>
      </c>
      <c r="B100" s="42" t="s">
        <v>184</v>
      </c>
      <c r="C100" s="46" t="s">
        <v>185</v>
      </c>
      <c r="D100" s="47"/>
      <c r="E100" s="43" t="s">
        <v>24</v>
      </c>
      <c r="F100" s="45"/>
    </row>
    <row r="101" s="22" customFormat="true" ht="16.5" hidden="false" customHeight="true" outlineLevel="0" collapsed="false">
      <c r="A101" s="18" t="s">
        <v>21</v>
      </c>
      <c r="B101" s="42" t="s">
        <v>186</v>
      </c>
      <c r="C101" s="46" t="s">
        <v>187</v>
      </c>
      <c r="D101" s="47"/>
      <c r="E101" s="43" t="s">
        <v>24</v>
      </c>
      <c r="F101" s="45"/>
    </row>
    <row r="102" s="22" customFormat="true" ht="16.5" hidden="false" customHeight="true" outlineLevel="0" collapsed="false">
      <c r="A102" s="18" t="s">
        <v>21</v>
      </c>
      <c r="B102" s="42" t="s">
        <v>188</v>
      </c>
      <c r="C102" s="46" t="s">
        <v>189</v>
      </c>
      <c r="D102" s="47"/>
      <c r="E102" s="43" t="s">
        <v>24</v>
      </c>
      <c r="F102" s="45"/>
    </row>
    <row r="103" s="22" customFormat="true" ht="16.5" hidden="false" customHeight="true" outlineLevel="0" collapsed="false">
      <c r="A103" s="18" t="s">
        <v>21</v>
      </c>
      <c r="B103" s="42" t="s">
        <v>190</v>
      </c>
      <c r="C103" s="46" t="s">
        <v>191</v>
      </c>
      <c r="D103" s="47"/>
      <c r="E103" s="43" t="s">
        <v>24</v>
      </c>
      <c r="F103" s="45"/>
    </row>
    <row r="104" s="22" customFormat="true" ht="16.5" hidden="false" customHeight="true" outlineLevel="0" collapsed="false">
      <c r="A104" s="18" t="s">
        <v>21</v>
      </c>
      <c r="B104" s="42" t="s">
        <v>192</v>
      </c>
      <c r="C104" s="46" t="s">
        <v>193</v>
      </c>
      <c r="D104" s="47"/>
      <c r="E104" s="43" t="s">
        <v>24</v>
      </c>
      <c r="F104" s="45"/>
    </row>
    <row r="105" s="22" customFormat="true" ht="16.5" hidden="false" customHeight="true" outlineLevel="0" collapsed="false">
      <c r="A105" s="18" t="s">
        <v>21</v>
      </c>
      <c r="B105" s="42" t="s">
        <v>194</v>
      </c>
      <c r="C105" s="46" t="s">
        <v>195</v>
      </c>
      <c r="D105" s="47"/>
      <c r="E105" s="43" t="s">
        <v>24</v>
      </c>
      <c r="F105" s="45"/>
    </row>
    <row r="106" s="22" customFormat="true" ht="16.5" hidden="false" customHeight="true" outlineLevel="0" collapsed="false">
      <c r="A106" s="42"/>
      <c r="B106" s="42"/>
      <c r="C106" s="42"/>
      <c r="D106" s="42"/>
      <c r="E106" s="42"/>
      <c r="F106" s="45"/>
    </row>
    <row r="107" s="22" customFormat="true" ht="16.5" hidden="false" customHeight="true" outlineLevel="0" collapsed="false">
      <c r="A107" s="40" t="s">
        <v>196</v>
      </c>
      <c r="B107" s="40"/>
      <c r="C107" s="40"/>
      <c r="D107" s="40"/>
      <c r="E107" s="40"/>
      <c r="F107" s="45"/>
    </row>
    <row r="108" s="22" customFormat="true" ht="16.5" hidden="false" customHeight="true" outlineLevel="0" collapsed="false">
      <c r="A108" s="18" t="s">
        <v>21</v>
      </c>
      <c r="B108" s="42" t="s">
        <v>197</v>
      </c>
      <c r="C108" s="19" t="s">
        <v>198</v>
      </c>
      <c r="D108" s="19"/>
      <c r="E108" s="43" t="s">
        <v>24</v>
      </c>
      <c r="F108" s="45"/>
    </row>
    <row r="109" s="22" customFormat="true" ht="16.5" hidden="false" customHeight="true" outlineLevel="0" collapsed="false">
      <c r="A109" s="18" t="s">
        <v>21</v>
      </c>
      <c r="B109" s="42" t="s">
        <v>199</v>
      </c>
      <c r="C109" s="19" t="s">
        <v>200</v>
      </c>
      <c r="D109" s="19"/>
      <c r="E109" s="43" t="s">
        <v>24</v>
      </c>
      <c r="F109" s="45"/>
    </row>
    <row r="110" s="22" customFormat="true" ht="16.5" hidden="false" customHeight="true" outlineLevel="0" collapsed="false">
      <c r="A110" s="18" t="s">
        <v>21</v>
      </c>
      <c r="B110" s="42" t="s">
        <v>201</v>
      </c>
      <c r="C110" s="19" t="s">
        <v>202</v>
      </c>
      <c r="D110" s="19"/>
      <c r="E110" s="43" t="s">
        <v>24</v>
      </c>
      <c r="F110" s="45"/>
    </row>
    <row r="111" s="22" customFormat="true" ht="16.5" hidden="false" customHeight="true" outlineLevel="0" collapsed="false">
      <c r="A111" s="18" t="s">
        <v>21</v>
      </c>
      <c r="B111" s="42" t="s">
        <v>203</v>
      </c>
      <c r="C111" s="19" t="s">
        <v>204</v>
      </c>
      <c r="D111" s="19"/>
      <c r="E111" s="43" t="s">
        <v>24</v>
      </c>
      <c r="F111" s="45"/>
    </row>
    <row r="112" s="22" customFormat="true" ht="16.5" hidden="false" customHeight="true" outlineLevel="0" collapsed="false">
      <c r="A112" s="18" t="s">
        <v>21</v>
      </c>
      <c r="B112" s="42" t="s">
        <v>205</v>
      </c>
      <c r="C112" s="19" t="s">
        <v>206</v>
      </c>
      <c r="D112" s="19"/>
      <c r="E112" s="43" t="s">
        <v>24</v>
      </c>
      <c r="F112" s="45"/>
    </row>
    <row r="113" s="22" customFormat="true" ht="16.5" hidden="false" customHeight="true" outlineLevel="0" collapsed="false">
      <c r="A113" s="18" t="s">
        <v>21</v>
      </c>
      <c r="B113" s="42" t="s">
        <v>207</v>
      </c>
      <c r="C113" s="19" t="s">
        <v>208</v>
      </c>
      <c r="D113" s="19"/>
      <c r="E113" s="43" t="s">
        <v>24</v>
      </c>
      <c r="F113" s="45"/>
    </row>
    <row r="114" s="22" customFormat="true" ht="16.5" hidden="false" customHeight="true" outlineLevel="0" collapsed="false">
      <c r="A114" s="18" t="s">
        <v>21</v>
      </c>
      <c r="B114" s="42" t="s">
        <v>209</v>
      </c>
      <c r="C114" s="19" t="s">
        <v>210</v>
      </c>
      <c r="D114" s="19"/>
      <c r="E114" s="43" t="s">
        <v>24</v>
      </c>
      <c r="F114" s="45"/>
    </row>
    <row r="115" s="22" customFormat="true" ht="16.5" hidden="false" customHeight="true" outlineLevel="0" collapsed="false">
      <c r="A115" s="18" t="s">
        <v>21</v>
      </c>
      <c r="B115" s="42" t="s">
        <v>211</v>
      </c>
      <c r="C115" s="19" t="s">
        <v>212</v>
      </c>
      <c r="D115" s="19"/>
      <c r="E115" s="43" t="s">
        <v>24</v>
      </c>
      <c r="F115" s="45"/>
    </row>
    <row r="116" s="22" customFormat="true" ht="16.5" hidden="false" customHeight="true" outlineLevel="0" collapsed="false">
      <c r="A116" s="18" t="s">
        <v>21</v>
      </c>
      <c r="B116" s="42" t="s">
        <v>213</v>
      </c>
      <c r="C116" s="19" t="s">
        <v>214</v>
      </c>
      <c r="D116" s="19"/>
      <c r="E116" s="43" t="s">
        <v>24</v>
      </c>
      <c r="F116" s="45"/>
    </row>
    <row r="117" s="22" customFormat="true" ht="16.5" hidden="false" customHeight="true" outlineLevel="0" collapsed="false">
      <c r="A117" s="18" t="s">
        <v>21</v>
      </c>
      <c r="B117" s="42" t="s">
        <v>215</v>
      </c>
      <c r="C117" s="19" t="s">
        <v>216</v>
      </c>
      <c r="D117" s="19"/>
      <c r="E117" s="43" t="s">
        <v>24</v>
      </c>
      <c r="F117" s="45"/>
    </row>
    <row r="118" s="22" customFormat="true" ht="16.5" hidden="false" customHeight="true" outlineLevel="0" collapsed="false">
      <c r="A118" s="18" t="s">
        <v>21</v>
      </c>
      <c r="B118" s="42" t="s">
        <v>217</v>
      </c>
      <c r="C118" s="19" t="s">
        <v>218</v>
      </c>
      <c r="D118" s="19"/>
      <c r="E118" s="43" t="s">
        <v>24</v>
      </c>
      <c r="F118" s="45"/>
    </row>
    <row r="119" s="22" customFormat="true" ht="16.5" hidden="false" customHeight="true" outlineLevel="0" collapsed="false">
      <c r="A119" s="18" t="s">
        <v>21</v>
      </c>
      <c r="B119" s="42" t="s">
        <v>219</v>
      </c>
      <c r="C119" s="19" t="s">
        <v>220</v>
      </c>
      <c r="D119" s="19"/>
      <c r="E119" s="43" t="s">
        <v>24</v>
      </c>
      <c r="F119" s="45"/>
    </row>
    <row r="120" s="22" customFormat="true" ht="16.5" hidden="false" customHeight="true" outlineLevel="0" collapsed="false">
      <c r="A120" s="18" t="s">
        <v>21</v>
      </c>
      <c r="B120" s="42" t="s">
        <v>221</v>
      </c>
      <c r="C120" s="19" t="s">
        <v>222</v>
      </c>
      <c r="D120" s="19"/>
      <c r="E120" s="43" t="s">
        <v>24</v>
      </c>
      <c r="F120" s="45"/>
    </row>
    <row r="121" s="22" customFormat="true" ht="16.5" hidden="false" customHeight="true" outlineLevel="0" collapsed="false">
      <c r="A121" s="18" t="s">
        <v>21</v>
      </c>
      <c r="B121" s="42" t="s">
        <v>223</v>
      </c>
      <c r="C121" s="19" t="s">
        <v>224</v>
      </c>
      <c r="D121" s="19"/>
      <c r="E121" s="43" t="s">
        <v>24</v>
      </c>
      <c r="F121" s="45"/>
    </row>
    <row r="122" s="22" customFormat="true" ht="16.5" hidden="false" customHeight="true" outlineLevel="0" collapsed="false">
      <c r="A122" s="18" t="s">
        <v>21</v>
      </c>
      <c r="B122" s="42" t="s">
        <v>225</v>
      </c>
      <c r="C122" s="19" t="s">
        <v>226</v>
      </c>
      <c r="D122" s="19"/>
      <c r="E122" s="43" t="s">
        <v>24</v>
      </c>
      <c r="F122" s="45"/>
    </row>
    <row r="123" s="22" customFormat="true" ht="16.5" hidden="false" customHeight="true" outlineLevel="0" collapsed="false">
      <c r="A123" s="18" t="s">
        <v>21</v>
      </c>
      <c r="B123" s="42" t="s">
        <v>227</v>
      </c>
      <c r="C123" s="19" t="s">
        <v>228</v>
      </c>
      <c r="D123" s="19"/>
      <c r="E123" s="43" t="s">
        <v>24</v>
      </c>
      <c r="F123" s="45"/>
    </row>
    <row r="124" s="22" customFormat="true" ht="16.5" hidden="false" customHeight="true" outlineLevel="0" collapsed="false">
      <c r="A124" s="18" t="s">
        <v>21</v>
      </c>
      <c r="B124" s="42" t="s">
        <v>229</v>
      </c>
      <c r="C124" s="19" t="s">
        <v>230</v>
      </c>
      <c r="D124" s="19"/>
      <c r="E124" s="43" t="s">
        <v>24</v>
      </c>
      <c r="F124" s="45"/>
    </row>
    <row r="125" s="22" customFormat="true" ht="16.5" hidden="false" customHeight="true" outlineLevel="0" collapsed="false">
      <c r="A125" s="18" t="s">
        <v>21</v>
      </c>
      <c r="B125" s="42" t="s">
        <v>231</v>
      </c>
      <c r="C125" s="19" t="s">
        <v>232</v>
      </c>
      <c r="D125" s="19"/>
      <c r="E125" s="43" t="s">
        <v>24</v>
      </c>
      <c r="F125" s="45"/>
    </row>
    <row r="126" s="22" customFormat="true" ht="16.5" hidden="false" customHeight="true" outlineLevel="0" collapsed="false">
      <c r="A126" s="18" t="s">
        <v>21</v>
      </c>
      <c r="B126" s="42" t="s">
        <v>233</v>
      </c>
      <c r="C126" s="19" t="s">
        <v>234</v>
      </c>
      <c r="D126" s="19"/>
      <c r="E126" s="43" t="s">
        <v>24</v>
      </c>
      <c r="F126" s="45"/>
    </row>
    <row r="127" s="22" customFormat="true" ht="16.5" hidden="false" customHeight="true" outlineLevel="0" collapsed="false">
      <c r="A127" s="18" t="s">
        <v>21</v>
      </c>
      <c r="B127" s="42" t="s">
        <v>235</v>
      </c>
      <c r="C127" s="19" t="s">
        <v>236</v>
      </c>
      <c r="D127" s="19"/>
      <c r="E127" s="43" t="s">
        <v>24</v>
      </c>
      <c r="F127" s="45"/>
    </row>
    <row r="128" s="22" customFormat="true" ht="16.5" hidden="false" customHeight="true" outlineLevel="0" collapsed="false">
      <c r="A128" s="18" t="s">
        <v>21</v>
      </c>
      <c r="B128" s="42" t="s">
        <v>237</v>
      </c>
      <c r="C128" s="19" t="s">
        <v>238</v>
      </c>
      <c r="D128" s="19"/>
      <c r="E128" s="43" t="s">
        <v>24</v>
      </c>
      <c r="F128" s="45"/>
    </row>
    <row r="129" s="22" customFormat="true" ht="16.5" hidden="false" customHeight="true" outlineLevel="0" collapsed="false">
      <c r="A129" s="18" t="s">
        <v>21</v>
      </c>
      <c r="B129" s="42" t="s">
        <v>239</v>
      </c>
      <c r="C129" s="19" t="s">
        <v>240</v>
      </c>
      <c r="D129" s="19"/>
      <c r="E129" s="43" t="s">
        <v>24</v>
      </c>
      <c r="F129" s="45"/>
    </row>
    <row r="130" s="22" customFormat="true" ht="16.5" hidden="false" customHeight="true" outlineLevel="0" collapsed="false">
      <c r="A130" s="18" t="s">
        <v>21</v>
      </c>
      <c r="B130" s="42" t="s">
        <v>241</v>
      </c>
      <c r="C130" s="19" t="s">
        <v>242</v>
      </c>
      <c r="D130" s="19"/>
      <c r="E130" s="43" t="s">
        <v>24</v>
      </c>
      <c r="F130" s="45"/>
    </row>
    <row r="131" s="22" customFormat="true" ht="16.5" hidden="false" customHeight="true" outlineLevel="0" collapsed="false">
      <c r="A131" s="18" t="s">
        <v>21</v>
      </c>
      <c r="B131" s="42" t="s">
        <v>243</v>
      </c>
      <c r="C131" s="19" t="s">
        <v>244</v>
      </c>
      <c r="D131" s="19"/>
      <c r="E131" s="43" t="s">
        <v>24</v>
      </c>
      <c r="F131" s="45"/>
    </row>
    <row r="132" s="22" customFormat="true" ht="16.5" hidden="false" customHeight="true" outlineLevel="0" collapsed="false">
      <c r="A132" s="18" t="s">
        <v>21</v>
      </c>
      <c r="B132" s="42" t="s">
        <v>245</v>
      </c>
      <c r="C132" s="19" t="s">
        <v>246</v>
      </c>
      <c r="D132" s="19"/>
      <c r="E132" s="43" t="s">
        <v>24</v>
      </c>
      <c r="F132" s="45"/>
    </row>
    <row r="133" s="22" customFormat="true" ht="16.5" hidden="false" customHeight="true" outlineLevel="0" collapsed="false">
      <c r="A133" s="18" t="s">
        <v>21</v>
      </c>
      <c r="B133" s="42" t="s">
        <v>247</v>
      </c>
      <c r="C133" s="19" t="s">
        <v>248</v>
      </c>
      <c r="D133" s="19"/>
      <c r="E133" s="43" t="s">
        <v>24</v>
      </c>
      <c r="F133" s="45"/>
    </row>
    <row r="134" s="22" customFormat="true" ht="16.5" hidden="false" customHeight="true" outlineLevel="0" collapsed="false">
      <c r="A134" s="18" t="s">
        <v>21</v>
      </c>
      <c r="B134" s="42" t="s">
        <v>249</v>
      </c>
      <c r="C134" s="19" t="s">
        <v>250</v>
      </c>
      <c r="D134" s="19"/>
      <c r="E134" s="43" t="s">
        <v>24</v>
      </c>
      <c r="F134" s="45"/>
    </row>
    <row r="135" s="22" customFormat="true" ht="16.5" hidden="false" customHeight="true" outlineLevel="0" collapsed="false">
      <c r="A135" s="18" t="s">
        <v>21</v>
      </c>
      <c r="B135" s="42" t="s">
        <v>251</v>
      </c>
      <c r="C135" s="19" t="s">
        <v>252</v>
      </c>
      <c r="D135" s="19"/>
      <c r="E135" s="43" t="s">
        <v>24</v>
      </c>
      <c r="F135" s="45"/>
    </row>
    <row r="136" s="22" customFormat="true" ht="16.5" hidden="false" customHeight="true" outlineLevel="0" collapsed="false">
      <c r="A136" s="18" t="s">
        <v>21</v>
      </c>
      <c r="B136" s="42" t="s">
        <v>253</v>
      </c>
      <c r="C136" s="19" t="s">
        <v>254</v>
      </c>
      <c r="D136" s="19"/>
      <c r="E136" s="43" t="s">
        <v>24</v>
      </c>
      <c r="F136" s="45"/>
    </row>
    <row r="137" s="22" customFormat="true" ht="16.5" hidden="false" customHeight="true" outlineLevel="0" collapsed="false">
      <c r="A137" s="18" t="s">
        <v>21</v>
      </c>
      <c r="B137" s="42" t="s">
        <v>255</v>
      </c>
      <c r="C137" s="19" t="s">
        <v>256</v>
      </c>
      <c r="D137" s="19"/>
      <c r="E137" s="43" t="s">
        <v>24</v>
      </c>
      <c r="F137" s="45"/>
    </row>
    <row r="138" s="22" customFormat="true" ht="16.5" hidden="false" customHeight="true" outlineLevel="0" collapsed="false">
      <c r="A138" s="18" t="s">
        <v>21</v>
      </c>
      <c r="B138" s="42" t="s">
        <v>257</v>
      </c>
      <c r="C138" s="19" t="s">
        <v>258</v>
      </c>
      <c r="D138" s="19"/>
      <c r="E138" s="43" t="s">
        <v>24</v>
      </c>
      <c r="F138" s="45"/>
    </row>
    <row r="139" s="22" customFormat="true" ht="16.5" hidden="false" customHeight="true" outlineLevel="0" collapsed="false">
      <c r="A139" s="18" t="s">
        <v>21</v>
      </c>
      <c r="B139" s="42" t="s">
        <v>259</v>
      </c>
      <c r="C139" s="19" t="s">
        <v>260</v>
      </c>
      <c r="D139" s="19"/>
      <c r="E139" s="43" t="s">
        <v>24</v>
      </c>
      <c r="F139" s="45"/>
    </row>
    <row r="140" s="22" customFormat="true" ht="16.5" hidden="false" customHeight="true" outlineLevel="0" collapsed="false">
      <c r="A140" s="18" t="s">
        <v>21</v>
      </c>
      <c r="B140" s="42" t="s">
        <v>261</v>
      </c>
      <c r="C140" s="19" t="s">
        <v>262</v>
      </c>
      <c r="D140" s="19"/>
      <c r="E140" s="43" t="s">
        <v>24</v>
      </c>
      <c r="F140" s="45"/>
    </row>
    <row r="141" s="22" customFormat="true" ht="16.5" hidden="false" customHeight="true" outlineLevel="0" collapsed="false">
      <c r="A141" s="18" t="s">
        <v>21</v>
      </c>
      <c r="B141" s="42" t="s">
        <v>263</v>
      </c>
      <c r="C141" s="19" t="s">
        <v>264</v>
      </c>
      <c r="D141" s="19"/>
      <c r="E141" s="43" t="s">
        <v>24</v>
      </c>
      <c r="F141" s="45"/>
    </row>
    <row r="142" s="22" customFormat="true" ht="16.5" hidden="false" customHeight="true" outlineLevel="0" collapsed="false">
      <c r="A142" s="18" t="s">
        <v>21</v>
      </c>
      <c r="B142" s="42" t="s">
        <v>265</v>
      </c>
      <c r="C142" s="19" t="s">
        <v>266</v>
      </c>
      <c r="D142" s="19"/>
      <c r="E142" s="43" t="s">
        <v>24</v>
      </c>
      <c r="F142" s="45"/>
    </row>
    <row r="143" s="22" customFormat="true" ht="16.5" hidden="false" customHeight="true" outlineLevel="0" collapsed="false">
      <c r="A143" s="18" t="s">
        <v>21</v>
      </c>
      <c r="B143" s="42" t="s">
        <v>267</v>
      </c>
      <c r="C143" s="19" t="s">
        <v>268</v>
      </c>
      <c r="D143" s="19"/>
      <c r="E143" s="43" t="s">
        <v>24</v>
      </c>
      <c r="F143" s="45"/>
    </row>
    <row r="144" s="22" customFormat="true" ht="16.5" hidden="false" customHeight="true" outlineLevel="0" collapsed="false">
      <c r="A144" s="18" t="s">
        <v>21</v>
      </c>
      <c r="B144" s="42" t="s">
        <v>269</v>
      </c>
      <c r="C144" s="19" t="s">
        <v>270</v>
      </c>
      <c r="D144" s="19"/>
      <c r="E144" s="43" t="s">
        <v>24</v>
      </c>
      <c r="F144" s="45"/>
    </row>
    <row r="145" s="22" customFormat="true" ht="16.5" hidden="false" customHeight="true" outlineLevel="0" collapsed="false">
      <c r="A145" s="18" t="s">
        <v>21</v>
      </c>
      <c r="B145" s="42" t="s">
        <v>271</v>
      </c>
      <c r="C145" s="19" t="s">
        <v>272</v>
      </c>
      <c r="D145" s="19"/>
      <c r="E145" s="43" t="s">
        <v>24</v>
      </c>
      <c r="F145" s="45"/>
    </row>
    <row r="146" s="22" customFormat="true" ht="16.5" hidden="false" customHeight="true" outlineLevel="0" collapsed="false">
      <c r="A146" s="18" t="s">
        <v>21</v>
      </c>
      <c r="B146" s="42" t="s">
        <v>273</v>
      </c>
      <c r="C146" s="19" t="s">
        <v>274</v>
      </c>
      <c r="D146" s="19"/>
      <c r="E146" s="43" t="s">
        <v>24</v>
      </c>
      <c r="F146" s="45"/>
    </row>
    <row r="147" s="22" customFormat="true" ht="16.5" hidden="false" customHeight="true" outlineLevel="0" collapsed="false">
      <c r="A147" s="18" t="s">
        <v>21</v>
      </c>
      <c r="B147" s="42" t="s">
        <v>275</v>
      </c>
      <c r="C147" s="19" t="s">
        <v>276</v>
      </c>
      <c r="D147" s="19"/>
      <c r="E147" s="43" t="s">
        <v>24</v>
      </c>
      <c r="F147" s="45"/>
    </row>
    <row r="148" s="22" customFormat="true" ht="16.5" hidden="false" customHeight="true" outlineLevel="0" collapsed="false">
      <c r="A148" s="18" t="s">
        <v>21</v>
      </c>
      <c r="B148" s="42" t="s">
        <v>277</v>
      </c>
      <c r="C148" s="19" t="s">
        <v>278</v>
      </c>
      <c r="D148" s="19"/>
      <c r="E148" s="43" t="s">
        <v>24</v>
      </c>
      <c r="F148" s="45"/>
    </row>
    <row r="149" s="22" customFormat="true" ht="16.5" hidden="false" customHeight="true" outlineLevel="0" collapsed="false">
      <c r="A149" s="18" t="s">
        <v>21</v>
      </c>
      <c r="B149" s="42" t="s">
        <v>279</v>
      </c>
      <c r="C149" s="19" t="s">
        <v>280</v>
      </c>
      <c r="D149" s="19"/>
      <c r="E149" s="43" t="s">
        <v>24</v>
      </c>
      <c r="F149" s="45"/>
    </row>
    <row r="150" s="22" customFormat="true" ht="16.5" hidden="false" customHeight="true" outlineLevel="0" collapsed="false">
      <c r="A150" s="49"/>
      <c r="B150" s="50"/>
      <c r="C150" s="51"/>
      <c r="D150" s="51"/>
      <c r="E150" s="52"/>
      <c r="F150" s="45"/>
    </row>
    <row r="151" s="22" customFormat="true" ht="16.5" hidden="false" customHeight="true" outlineLevel="0" collapsed="false">
      <c r="A151" s="40" t="s">
        <v>281</v>
      </c>
      <c r="B151" s="40"/>
      <c r="C151" s="40"/>
      <c r="D151" s="40"/>
      <c r="E151" s="40"/>
      <c r="F151" s="45"/>
    </row>
    <row r="152" s="22" customFormat="true" ht="16.5" hidden="false" customHeight="true" outlineLevel="0" collapsed="false">
      <c r="A152" s="18" t="s">
        <v>21</v>
      </c>
      <c r="B152" s="42" t="s">
        <v>282</v>
      </c>
      <c r="C152" s="19" t="s">
        <v>283</v>
      </c>
      <c r="D152" s="19"/>
      <c r="E152" s="43" t="s">
        <v>24</v>
      </c>
      <c r="F152" s="45"/>
    </row>
    <row r="153" s="22" customFormat="true" ht="16.5" hidden="false" customHeight="true" outlineLevel="0" collapsed="false">
      <c r="A153" s="18" t="s">
        <v>21</v>
      </c>
      <c r="B153" s="42" t="s">
        <v>284</v>
      </c>
      <c r="C153" s="19" t="s">
        <v>285</v>
      </c>
      <c r="D153" s="19"/>
      <c r="E153" s="43" t="s">
        <v>24</v>
      </c>
      <c r="F153" s="45"/>
    </row>
    <row r="154" s="22" customFormat="true" ht="16.5" hidden="false" customHeight="true" outlineLevel="0" collapsed="false">
      <c r="A154" s="18" t="s">
        <v>21</v>
      </c>
      <c r="B154" s="42" t="s">
        <v>286</v>
      </c>
      <c r="C154" s="19" t="s">
        <v>287</v>
      </c>
      <c r="D154" s="19"/>
      <c r="E154" s="43" t="s">
        <v>24</v>
      </c>
      <c r="F154" s="45"/>
    </row>
    <row r="155" s="22" customFormat="true" ht="16.5" hidden="false" customHeight="true" outlineLevel="0" collapsed="false">
      <c r="A155" s="18" t="s">
        <v>21</v>
      </c>
      <c r="B155" s="42" t="s">
        <v>288</v>
      </c>
      <c r="C155" s="19" t="s">
        <v>289</v>
      </c>
      <c r="D155" s="19"/>
      <c r="E155" s="43" t="s">
        <v>24</v>
      </c>
      <c r="F155" s="45"/>
    </row>
    <row r="156" s="22" customFormat="true" ht="16.5" hidden="false" customHeight="true" outlineLevel="0" collapsed="false">
      <c r="A156" s="18" t="s">
        <v>21</v>
      </c>
      <c r="B156" s="42" t="s">
        <v>290</v>
      </c>
      <c r="C156" s="19" t="s">
        <v>291</v>
      </c>
      <c r="D156" s="19"/>
      <c r="E156" s="43" t="s">
        <v>24</v>
      </c>
      <c r="F156" s="45"/>
    </row>
    <row r="157" s="22" customFormat="true" ht="16.5" hidden="false" customHeight="true" outlineLevel="0" collapsed="false">
      <c r="A157" s="18" t="s">
        <v>21</v>
      </c>
      <c r="B157" s="42" t="s">
        <v>292</v>
      </c>
      <c r="C157" s="19" t="s">
        <v>293</v>
      </c>
      <c r="D157" s="19"/>
      <c r="E157" s="43" t="s">
        <v>24</v>
      </c>
      <c r="F157" s="45"/>
    </row>
    <row r="158" s="22" customFormat="true" ht="16.5" hidden="false" customHeight="true" outlineLevel="0" collapsed="false">
      <c r="A158" s="18" t="s">
        <v>21</v>
      </c>
      <c r="B158" s="42" t="s">
        <v>294</v>
      </c>
      <c r="C158" s="19" t="s">
        <v>295</v>
      </c>
      <c r="D158" s="19"/>
      <c r="E158" s="43" t="s">
        <v>24</v>
      </c>
      <c r="F158" s="45"/>
    </row>
    <row r="159" s="22" customFormat="true" ht="16.5" hidden="false" customHeight="true" outlineLevel="0" collapsed="false">
      <c r="A159" s="18" t="s">
        <v>21</v>
      </c>
      <c r="B159" s="42" t="s">
        <v>296</v>
      </c>
      <c r="C159" s="19" t="s">
        <v>297</v>
      </c>
      <c r="D159" s="19"/>
      <c r="E159" s="43" t="s">
        <v>24</v>
      </c>
      <c r="F159" s="45"/>
    </row>
    <row r="160" s="22" customFormat="true" ht="16.5" hidden="false" customHeight="true" outlineLevel="0" collapsed="false">
      <c r="A160" s="18" t="s">
        <v>21</v>
      </c>
      <c r="B160" s="42" t="s">
        <v>298</v>
      </c>
      <c r="C160" s="19" t="s">
        <v>299</v>
      </c>
      <c r="D160" s="19"/>
      <c r="E160" s="43" t="s">
        <v>24</v>
      </c>
      <c r="F160" s="45"/>
    </row>
    <row r="161" s="22" customFormat="true" ht="16.5" hidden="false" customHeight="true" outlineLevel="0" collapsed="false">
      <c r="A161" s="18" t="s">
        <v>21</v>
      </c>
      <c r="B161" s="42" t="s">
        <v>300</v>
      </c>
      <c r="C161" s="19" t="s">
        <v>301</v>
      </c>
      <c r="D161" s="19"/>
      <c r="E161" s="43" t="s">
        <v>24</v>
      </c>
      <c r="F161" s="45"/>
    </row>
    <row r="162" s="22" customFormat="true" ht="16.5" hidden="false" customHeight="true" outlineLevel="0" collapsed="false">
      <c r="A162" s="18" t="s">
        <v>21</v>
      </c>
      <c r="B162" s="42" t="s">
        <v>302</v>
      </c>
      <c r="C162" s="19" t="s">
        <v>303</v>
      </c>
      <c r="D162" s="19"/>
      <c r="E162" s="43" t="s">
        <v>24</v>
      </c>
      <c r="F162" s="45"/>
    </row>
    <row r="163" s="22" customFormat="true" ht="16.5" hidden="false" customHeight="true" outlineLevel="0" collapsed="false">
      <c r="A163" s="18" t="s">
        <v>21</v>
      </c>
      <c r="B163" s="42" t="s">
        <v>304</v>
      </c>
      <c r="C163" s="19" t="s">
        <v>305</v>
      </c>
      <c r="D163" s="19"/>
      <c r="E163" s="43" t="s">
        <v>24</v>
      </c>
      <c r="F163" s="45"/>
    </row>
    <row r="164" s="22" customFormat="true" ht="16.5" hidden="false" customHeight="true" outlineLevel="0" collapsed="false">
      <c r="A164" s="18" t="s">
        <v>21</v>
      </c>
      <c r="B164" s="42" t="s">
        <v>306</v>
      </c>
      <c r="C164" s="19" t="s">
        <v>307</v>
      </c>
      <c r="D164" s="19"/>
      <c r="E164" s="43" t="s">
        <v>24</v>
      </c>
      <c r="F164" s="45"/>
    </row>
    <row r="165" s="22" customFormat="true" ht="16.5" hidden="false" customHeight="true" outlineLevel="0" collapsed="false">
      <c r="A165" s="18" t="s">
        <v>21</v>
      </c>
      <c r="B165" s="42" t="s">
        <v>308</v>
      </c>
      <c r="C165" s="19" t="s">
        <v>309</v>
      </c>
      <c r="D165" s="19"/>
      <c r="E165" s="43" t="s">
        <v>24</v>
      </c>
      <c r="F165" s="45"/>
    </row>
    <row r="166" s="22" customFormat="true" ht="16.5" hidden="false" customHeight="true" outlineLevel="0" collapsed="false">
      <c r="A166" s="18" t="s">
        <v>21</v>
      </c>
      <c r="B166" s="42" t="s">
        <v>310</v>
      </c>
      <c r="C166" s="19" t="s">
        <v>311</v>
      </c>
      <c r="D166" s="19"/>
      <c r="E166" s="43" t="s">
        <v>24</v>
      </c>
      <c r="F166" s="45"/>
    </row>
    <row r="167" s="22" customFormat="true" ht="16.5" hidden="false" customHeight="true" outlineLevel="0" collapsed="false">
      <c r="A167" s="18" t="s">
        <v>21</v>
      </c>
      <c r="B167" s="42" t="s">
        <v>312</v>
      </c>
      <c r="C167" s="19" t="s">
        <v>313</v>
      </c>
      <c r="D167" s="19"/>
      <c r="E167" s="43" t="s">
        <v>24</v>
      </c>
      <c r="F167" s="45"/>
    </row>
    <row r="168" s="22" customFormat="true" ht="16.5" hidden="false" customHeight="true" outlineLevel="0" collapsed="false">
      <c r="A168" s="18" t="s">
        <v>21</v>
      </c>
      <c r="B168" s="42" t="s">
        <v>314</v>
      </c>
      <c r="C168" s="19" t="s">
        <v>315</v>
      </c>
      <c r="D168" s="19"/>
      <c r="E168" s="43" t="s">
        <v>24</v>
      </c>
      <c r="F168" s="45"/>
    </row>
    <row r="169" s="22" customFormat="true" ht="16.5" hidden="false" customHeight="true" outlineLevel="0" collapsed="false">
      <c r="A169" s="18" t="s">
        <v>21</v>
      </c>
      <c r="B169" s="42" t="s">
        <v>316</v>
      </c>
      <c r="C169" s="19" t="s">
        <v>317</v>
      </c>
      <c r="D169" s="19"/>
      <c r="E169" s="43" t="s">
        <v>24</v>
      </c>
      <c r="F169" s="45"/>
    </row>
    <row r="170" s="22" customFormat="true" ht="16.5" hidden="false" customHeight="true" outlineLevel="0" collapsed="false">
      <c r="A170" s="18" t="s">
        <v>21</v>
      </c>
      <c r="B170" s="42" t="s">
        <v>318</v>
      </c>
      <c r="C170" s="19" t="s">
        <v>319</v>
      </c>
      <c r="D170" s="19"/>
      <c r="E170" s="43" t="s">
        <v>24</v>
      </c>
      <c r="F170" s="45"/>
    </row>
    <row r="171" s="22" customFormat="true" ht="16.5" hidden="false" customHeight="true" outlineLevel="0" collapsed="false">
      <c r="A171" s="18" t="s">
        <v>21</v>
      </c>
      <c r="B171" s="42" t="s">
        <v>320</v>
      </c>
      <c r="C171" s="19" t="s">
        <v>321</v>
      </c>
      <c r="D171" s="19"/>
      <c r="E171" s="43" t="s">
        <v>24</v>
      </c>
      <c r="F171" s="45"/>
    </row>
    <row r="172" s="22" customFormat="true" ht="16.5" hidden="false" customHeight="true" outlineLevel="0" collapsed="false">
      <c r="A172" s="18" t="s">
        <v>21</v>
      </c>
      <c r="B172" s="42" t="s">
        <v>322</v>
      </c>
      <c r="C172" s="19" t="s">
        <v>323</v>
      </c>
      <c r="D172" s="19"/>
      <c r="E172" s="43" t="s">
        <v>24</v>
      </c>
      <c r="F172" s="45"/>
    </row>
    <row r="173" s="22" customFormat="true" ht="16.5" hidden="false" customHeight="true" outlineLevel="0" collapsed="false">
      <c r="A173" s="18" t="s">
        <v>21</v>
      </c>
      <c r="B173" s="42" t="s">
        <v>324</v>
      </c>
      <c r="C173" s="19" t="s">
        <v>325</v>
      </c>
      <c r="D173" s="19"/>
      <c r="E173" s="43" t="s">
        <v>24</v>
      </c>
      <c r="F173" s="45"/>
    </row>
    <row r="174" s="22" customFormat="true" ht="16.5" hidden="false" customHeight="true" outlineLevel="0" collapsed="false">
      <c r="A174" s="18" t="s">
        <v>21</v>
      </c>
      <c r="B174" s="42" t="s">
        <v>326</v>
      </c>
      <c r="C174" s="19" t="s">
        <v>327</v>
      </c>
      <c r="D174" s="19"/>
      <c r="E174" s="43" t="s">
        <v>24</v>
      </c>
      <c r="F174" s="45"/>
    </row>
    <row r="175" s="22" customFormat="true" ht="16.5" hidden="false" customHeight="true" outlineLevel="0" collapsed="false">
      <c r="A175" s="18" t="s">
        <v>21</v>
      </c>
      <c r="B175" s="42" t="s">
        <v>328</v>
      </c>
      <c r="C175" s="19" t="s">
        <v>329</v>
      </c>
      <c r="D175" s="19"/>
      <c r="E175" s="43" t="s">
        <v>24</v>
      </c>
      <c r="F175" s="45"/>
    </row>
    <row r="176" s="22" customFormat="true" ht="16.5" hidden="false" customHeight="true" outlineLevel="0" collapsed="false">
      <c r="A176" s="18" t="s">
        <v>21</v>
      </c>
      <c r="B176" s="42" t="s">
        <v>330</v>
      </c>
      <c r="C176" s="19" t="s">
        <v>331</v>
      </c>
      <c r="D176" s="19"/>
      <c r="E176" s="43" t="s">
        <v>24</v>
      </c>
      <c r="F176" s="45"/>
    </row>
    <row r="177" s="22" customFormat="true" ht="16.5" hidden="false" customHeight="true" outlineLevel="0" collapsed="false">
      <c r="A177" s="18" t="s">
        <v>21</v>
      </c>
      <c r="B177" s="42" t="s">
        <v>332</v>
      </c>
      <c r="C177" s="19" t="s">
        <v>333</v>
      </c>
      <c r="D177" s="19"/>
      <c r="E177" s="43" t="s">
        <v>24</v>
      </c>
      <c r="F177" s="45"/>
    </row>
    <row r="178" s="22" customFormat="true" ht="16.5" hidden="false" customHeight="true" outlineLevel="0" collapsed="false">
      <c r="A178" s="18" t="s">
        <v>21</v>
      </c>
      <c r="B178" s="42" t="s">
        <v>334</v>
      </c>
      <c r="C178" s="19" t="s">
        <v>335</v>
      </c>
      <c r="D178" s="19"/>
      <c r="E178" s="43" t="s">
        <v>24</v>
      </c>
      <c r="F178" s="45"/>
    </row>
    <row r="179" s="22" customFormat="true" ht="16.5" hidden="false" customHeight="true" outlineLevel="0" collapsed="false">
      <c r="A179" s="18" t="s">
        <v>21</v>
      </c>
      <c r="B179" s="42" t="s">
        <v>336</v>
      </c>
      <c r="C179" s="19" t="s">
        <v>337</v>
      </c>
      <c r="D179" s="19"/>
      <c r="E179" s="43" t="s">
        <v>24</v>
      </c>
      <c r="F179" s="45"/>
    </row>
    <row r="180" s="22" customFormat="true" ht="16.5" hidden="false" customHeight="true" outlineLevel="0" collapsed="false">
      <c r="A180" s="18" t="s">
        <v>21</v>
      </c>
      <c r="B180" s="42" t="s">
        <v>338</v>
      </c>
      <c r="C180" s="19" t="s">
        <v>339</v>
      </c>
      <c r="D180" s="19"/>
      <c r="E180" s="43" t="s">
        <v>24</v>
      </c>
      <c r="F180" s="45"/>
    </row>
    <row r="181" s="22" customFormat="true" ht="16.5" hidden="false" customHeight="true" outlineLevel="0" collapsed="false">
      <c r="A181" s="18" t="s">
        <v>21</v>
      </c>
      <c r="B181" s="42" t="s">
        <v>340</v>
      </c>
      <c r="C181" s="19" t="s">
        <v>341</v>
      </c>
      <c r="D181" s="19"/>
      <c r="E181" s="43" t="s">
        <v>24</v>
      </c>
      <c r="F181" s="45"/>
    </row>
    <row r="182" s="22" customFormat="true" ht="16.5" hidden="false" customHeight="true" outlineLevel="0" collapsed="false">
      <c r="A182" s="18" t="s">
        <v>21</v>
      </c>
      <c r="B182" s="42" t="s">
        <v>342</v>
      </c>
      <c r="C182" s="19" t="s">
        <v>343</v>
      </c>
      <c r="D182" s="19"/>
      <c r="E182" s="43" t="s">
        <v>24</v>
      </c>
      <c r="F182" s="45"/>
    </row>
    <row r="183" s="22" customFormat="true" ht="16.5" hidden="false" customHeight="true" outlineLevel="0" collapsed="false">
      <c r="A183" s="18" t="s">
        <v>21</v>
      </c>
      <c r="B183" s="42" t="s">
        <v>344</v>
      </c>
      <c r="C183" s="19" t="s">
        <v>345</v>
      </c>
      <c r="D183" s="19"/>
      <c r="E183" s="43" t="s">
        <v>24</v>
      </c>
      <c r="F183" s="45"/>
    </row>
    <row r="184" s="22" customFormat="true" ht="16.5" hidden="false" customHeight="true" outlineLevel="0" collapsed="false">
      <c r="A184" s="18" t="s">
        <v>21</v>
      </c>
      <c r="B184" s="42" t="s">
        <v>346</v>
      </c>
      <c r="C184" s="19" t="s">
        <v>347</v>
      </c>
      <c r="D184" s="19"/>
      <c r="E184" s="43" t="s">
        <v>24</v>
      </c>
      <c r="F184" s="45"/>
    </row>
    <row r="185" s="22" customFormat="true" ht="16.5" hidden="false" customHeight="true" outlineLevel="0" collapsed="false">
      <c r="A185" s="18" t="s">
        <v>21</v>
      </c>
      <c r="B185" s="42" t="s">
        <v>348</v>
      </c>
      <c r="C185" s="19" t="s">
        <v>349</v>
      </c>
      <c r="D185" s="19"/>
      <c r="E185" s="43" t="s">
        <v>24</v>
      </c>
      <c r="F185" s="45"/>
    </row>
    <row r="186" s="22" customFormat="true" ht="16.5" hidden="false" customHeight="true" outlineLevel="0" collapsed="false">
      <c r="A186" s="18" t="s">
        <v>21</v>
      </c>
      <c r="B186" s="42" t="s">
        <v>350</v>
      </c>
      <c r="C186" s="19" t="s">
        <v>351</v>
      </c>
      <c r="D186" s="19"/>
      <c r="E186" s="43" t="s">
        <v>24</v>
      </c>
      <c r="F186" s="45"/>
    </row>
    <row r="187" s="22" customFormat="true" ht="16.5" hidden="false" customHeight="true" outlineLevel="0" collapsed="false">
      <c r="A187" s="18" t="s">
        <v>21</v>
      </c>
      <c r="B187" s="42" t="s">
        <v>352</v>
      </c>
      <c r="C187" s="19" t="s">
        <v>353</v>
      </c>
      <c r="D187" s="19"/>
      <c r="E187" s="43" t="s">
        <v>24</v>
      </c>
      <c r="F187" s="45"/>
    </row>
    <row r="188" s="22" customFormat="true" ht="16.5" hidden="false" customHeight="true" outlineLevel="0" collapsed="false">
      <c r="A188" s="18" t="s">
        <v>21</v>
      </c>
      <c r="B188" s="42" t="s">
        <v>354</v>
      </c>
      <c r="C188" s="19" t="s">
        <v>355</v>
      </c>
      <c r="D188" s="19"/>
      <c r="E188" s="43" t="s">
        <v>24</v>
      </c>
      <c r="F188" s="45"/>
    </row>
    <row r="189" s="22" customFormat="true" ht="16.5" hidden="false" customHeight="true" outlineLevel="0" collapsed="false">
      <c r="A189" s="18" t="s">
        <v>21</v>
      </c>
      <c r="B189" s="42" t="s">
        <v>356</v>
      </c>
      <c r="C189" s="19" t="s">
        <v>357</v>
      </c>
      <c r="D189" s="19"/>
      <c r="E189" s="43" t="s">
        <v>24</v>
      </c>
      <c r="F189" s="45"/>
    </row>
    <row r="190" s="22" customFormat="true" ht="16.5" hidden="false" customHeight="true" outlineLevel="0" collapsed="false">
      <c r="A190" s="18" t="s">
        <v>21</v>
      </c>
      <c r="B190" s="42" t="s">
        <v>358</v>
      </c>
      <c r="C190" s="19" t="s">
        <v>359</v>
      </c>
      <c r="D190" s="19"/>
      <c r="E190" s="43" t="s">
        <v>24</v>
      </c>
      <c r="F190" s="45"/>
    </row>
    <row r="191" s="22" customFormat="true" ht="16.5" hidden="false" customHeight="true" outlineLevel="0" collapsed="false">
      <c r="A191" s="18" t="s">
        <v>21</v>
      </c>
      <c r="B191" s="42" t="s">
        <v>360</v>
      </c>
      <c r="C191" s="19" t="s">
        <v>361</v>
      </c>
      <c r="D191" s="19"/>
      <c r="E191" s="43" t="s">
        <v>24</v>
      </c>
      <c r="F191" s="45"/>
    </row>
    <row r="192" s="22" customFormat="true" ht="16.5" hidden="false" customHeight="true" outlineLevel="0" collapsed="false">
      <c r="A192" s="18" t="s">
        <v>21</v>
      </c>
      <c r="B192" s="42" t="s">
        <v>362</v>
      </c>
      <c r="C192" s="19" t="s">
        <v>363</v>
      </c>
      <c r="D192" s="19"/>
      <c r="E192" s="43" t="s">
        <v>24</v>
      </c>
      <c r="F192" s="45"/>
    </row>
    <row r="193" s="22" customFormat="true" ht="16.5" hidden="false" customHeight="true" outlineLevel="0" collapsed="false">
      <c r="A193" s="18" t="s">
        <v>21</v>
      </c>
      <c r="B193" s="42" t="s">
        <v>364</v>
      </c>
      <c r="C193" s="19" t="s">
        <v>365</v>
      </c>
      <c r="D193" s="19"/>
      <c r="E193" s="43" t="s">
        <v>24</v>
      </c>
      <c r="F193" s="45"/>
    </row>
    <row r="194" s="22" customFormat="true" ht="16.5" hidden="false" customHeight="true" outlineLevel="0" collapsed="false">
      <c r="A194" s="18" t="s">
        <v>21</v>
      </c>
      <c r="B194" s="42" t="s">
        <v>366</v>
      </c>
      <c r="C194" s="19" t="s">
        <v>367</v>
      </c>
      <c r="D194" s="19"/>
      <c r="E194" s="43" t="s">
        <v>24</v>
      </c>
      <c r="F194" s="45"/>
    </row>
    <row r="195" s="22" customFormat="true" ht="16.5" hidden="false" customHeight="true" outlineLevel="0" collapsed="false">
      <c r="A195" s="18" t="s">
        <v>21</v>
      </c>
      <c r="B195" s="42" t="s">
        <v>368</v>
      </c>
      <c r="C195" s="19" t="s">
        <v>369</v>
      </c>
      <c r="D195" s="19"/>
      <c r="E195" s="43" t="s">
        <v>24</v>
      </c>
      <c r="F195" s="45"/>
    </row>
    <row r="196" s="22" customFormat="true" ht="16.5" hidden="false" customHeight="true" outlineLevel="0" collapsed="false">
      <c r="A196" s="18" t="s">
        <v>21</v>
      </c>
      <c r="B196" s="42" t="s">
        <v>370</v>
      </c>
      <c r="C196" s="19" t="s">
        <v>371</v>
      </c>
      <c r="D196" s="19"/>
      <c r="E196" s="43" t="s">
        <v>24</v>
      </c>
      <c r="F196" s="45"/>
    </row>
    <row r="197" s="22" customFormat="true" ht="16.5" hidden="false" customHeight="true" outlineLevel="0" collapsed="false">
      <c r="A197" s="18" t="s">
        <v>21</v>
      </c>
      <c r="B197" s="42" t="s">
        <v>372</v>
      </c>
      <c r="C197" s="19" t="s">
        <v>373</v>
      </c>
      <c r="D197" s="19"/>
      <c r="E197" s="43" t="s">
        <v>24</v>
      </c>
      <c r="F197" s="45"/>
    </row>
    <row r="198" s="22" customFormat="true" ht="16.5" hidden="false" customHeight="true" outlineLevel="0" collapsed="false">
      <c r="A198" s="18" t="s">
        <v>21</v>
      </c>
      <c r="B198" s="42" t="s">
        <v>374</v>
      </c>
      <c r="C198" s="19" t="s">
        <v>375</v>
      </c>
      <c r="D198" s="19"/>
      <c r="E198" s="43" t="s">
        <v>24</v>
      </c>
      <c r="F198" s="45"/>
    </row>
    <row r="199" s="22" customFormat="true" ht="16.5" hidden="false" customHeight="true" outlineLevel="0" collapsed="false">
      <c r="A199" s="18" t="s">
        <v>21</v>
      </c>
      <c r="B199" s="42" t="s">
        <v>376</v>
      </c>
      <c r="C199" s="19" t="s">
        <v>377</v>
      </c>
      <c r="D199" s="19"/>
      <c r="E199" s="43" t="s">
        <v>24</v>
      </c>
      <c r="F199" s="45"/>
    </row>
    <row r="200" s="22" customFormat="true" ht="16.5" hidden="false" customHeight="true" outlineLevel="0" collapsed="false">
      <c r="A200" s="18" t="s">
        <v>21</v>
      </c>
      <c r="B200" s="42" t="s">
        <v>378</v>
      </c>
      <c r="C200" s="19" t="s">
        <v>379</v>
      </c>
      <c r="D200" s="19"/>
      <c r="E200" s="43" t="s">
        <v>24</v>
      </c>
      <c r="F200" s="45"/>
    </row>
    <row r="201" s="22" customFormat="true" ht="16.5" hidden="false" customHeight="true" outlineLevel="0" collapsed="false">
      <c r="A201" s="18" t="s">
        <v>21</v>
      </c>
      <c r="B201" s="42" t="s">
        <v>380</v>
      </c>
      <c r="C201" s="19" t="s">
        <v>381</v>
      </c>
      <c r="D201" s="19"/>
      <c r="E201" s="43" t="s">
        <v>24</v>
      </c>
      <c r="F201" s="45"/>
    </row>
    <row r="202" s="22" customFormat="true" ht="16.5" hidden="false" customHeight="true" outlineLevel="0" collapsed="false">
      <c r="A202" s="18" t="s">
        <v>21</v>
      </c>
      <c r="B202" s="42" t="s">
        <v>382</v>
      </c>
      <c r="C202" s="19" t="s">
        <v>383</v>
      </c>
      <c r="D202" s="19"/>
      <c r="E202" s="43" t="s">
        <v>24</v>
      </c>
      <c r="F202" s="45"/>
    </row>
    <row r="203" s="22" customFormat="true" ht="16.5" hidden="false" customHeight="true" outlineLevel="0" collapsed="false">
      <c r="A203" s="18" t="s">
        <v>21</v>
      </c>
      <c r="B203" s="42" t="s">
        <v>384</v>
      </c>
      <c r="C203" s="19" t="s">
        <v>385</v>
      </c>
      <c r="D203" s="19"/>
      <c r="E203" s="43" t="s">
        <v>24</v>
      </c>
      <c r="F203" s="45"/>
    </row>
    <row r="204" s="22" customFormat="true" ht="16.5" hidden="false" customHeight="true" outlineLevel="0" collapsed="false">
      <c r="A204" s="18" t="s">
        <v>21</v>
      </c>
      <c r="B204" s="42" t="s">
        <v>386</v>
      </c>
      <c r="C204" s="19" t="s">
        <v>387</v>
      </c>
      <c r="D204" s="19"/>
      <c r="E204" s="43" t="s">
        <v>24</v>
      </c>
      <c r="F204" s="45"/>
    </row>
    <row r="205" s="22" customFormat="true" ht="16.5" hidden="false" customHeight="true" outlineLevel="0" collapsed="false">
      <c r="A205" s="18" t="s">
        <v>21</v>
      </c>
      <c r="B205" s="42" t="s">
        <v>388</v>
      </c>
      <c r="C205" s="19" t="s">
        <v>389</v>
      </c>
      <c r="D205" s="19"/>
      <c r="E205" s="43" t="s">
        <v>24</v>
      </c>
      <c r="F205" s="45"/>
    </row>
    <row r="206" s="22" customFormat="true" ht="16.5" hidden="false" customHeight="true" outlineLevel="0" collapsed="false">
      <c r="A206" s="18" t="s">
        <v>21</v>
      </c>
      <c r="B206" s="42" t="s">
        <v>390</v>
      </c>
      <c r="C206" s="19" t="s">
        <v>391</v>
      </c>
      <c r="D206" s="19"/>
      <c r="E206" s="43" t="s">
        <v>24</v>
      </c>
      <c r="F206" s="45"/>
    </row>
    <row r="207" s="22" customFormat="true" ht="16.5" hidden="false" customHeight="true" outlineLevel="0" collapsed="false">
      <c r="A207" s="18" t="s">
        <v>21</v>
      </c>
      <c r="B207" s="42" t="s">
        <v>392</v>
      </c>
      <c r="C207" s="19" t="s">
        <v>393</v>
      </c>
      <c r="D207" s="19"/>
      <c r="E207" s="43" t="s">
        <v>24</v>
      </c>
      <c r="F207" s="45"/>
    </row>
    <row r="208" s="22" customFormat="true" ht="16.5" hidden="false" customHeight="true" outlineLevel="0" collapsed="false">
      <c r="A208" s="18" t="s">
        <v>21</v>
      </c>
      <c r="B208" s="42" t="s">
        <v>394</v>
      </c>
      <c r="C208" s="19" t="s">
        <v>395</v>
      </c>
      <c r="D208" s="19"/>
      <c r="E208" s="43" t="s">
        <v>24</v>
      </c>
      <c r="F208" s="45"/>
    </row>
    <row r="209" s="22" customFormat="true" ht="16.5" hidden="false" customHeight="true" outlineLevel="0" collapsed="false">
      <c r="A209" s="18" t="s">
        <v>21</v>
      </c>
      <c r="B209" s="42" t="s">
        <v>396</v>
      </c>
      <c r="C209" s="19" t="s">
        <v>397</v>
      </c>
      <c r="D209" s="19"/>
      <c r="E209" s="43" t="s">
        <v>24</v>
      </c>
      <c r="F209" s="45"/>
    </row>
    <row r="210" s="22" customFormat="true" ht="16.5" hidden="false" customHeight="true" outlineLevel="0" collapsed="false">
      <c r="A210" s="18" t="s">
        <v>21</v>
      </c>
      <c r="B210" s="42" t="s">
        <v>398</v>
      </c>
      <c r="C210" s="19" t="s">
        <v>399</v>
      </c>
      <c r="D210" s="19"/>
      <c r="E210" s="43" t="s">
        <v>24</v>
      </c>
      <c r="F210" s="45"/>
    </row>
    <row r="211" s="22" customFormat="true" ht="16.5" hidden="false" customHeight="true" outlineLevel="0" collapsed="false">
      <c r="A211" s="18" t="s">
        <v>21</v>
      </c>
      <c r="B211" s="42" t="s">
        <v>400</v>
      </c>
      <c r="C211" s="19" t="s">
        <v>401</v>
      </c>
      <c r="D211" s="19"/>
      <c r="E211" s="43" t="s">
        <v>24</v>
      </c>
      <c r="F211" s="45"/>
    </row>
    <row r="212" s="22" customFormat="true" ht="16.5" hidden="false" customHeight="true" outlineLevel="0" collapsed="false">
      <c r="A212" s="49"/>
      <c r="B212" s="50"/>
      <c r="C212" s="51"/>
      <c r="D212" s="51"/>
      <c r="E212" s="52"/>
      <c r="F212" s="45"/>
    </row>
    <row r="213" s="22" customFormat="true" ht="25.5" hidden="false" customHeight="true" outlineLevel="0" collapsed="false">
      <c r="A213" s="53" t="s">
        <v>402</v>
      </c>
      <c r="B213" s="53"/>
      <c r="C213" s="53"/>
      <c r="D213" s="53"/>
      <c r="E213" s="53"/>
      <c r="F213" s="45"/>
    </row>
    <row r="214" s="22" customFormat="true" ht="16.5" hidden="false" customHeight="true" outlineLevel="0" collapsed="false">
      <c r="A214" s="18" t="s">
        <v>21</v>
      </c>
      <c r="B214" s="42" t="s">
        <v>403</v>
      </c>
      <c r="C214" s="19" t="s">
        <v>404</v>
      </c>
      <c r="D214" s="19"/>
      <c r="E214" s="43" t="s">
        <v>24</v>
      </c>
      <c r="F214" s="45"/>
    </row>
    <row r="215" s="22" customFormat="true" ht="16.5" hidden="false" customHeight="true" outlineLevel="0" collapsed="false">
      <c r="A215" s="18" t="s">
        <v>21</v>
      </c>
      <c r="B215" s="42" t="s">
        <v>405</v>
      </c>
      <c r="C215" s="19" t="s">
        <v>406</v>
      </c>
      <c r="D215" s="19"/>
      <c r="E215" s="43" t="s">
        <v>24</v>
      </c>
      <c r="F215" s="45"/>
    </row>
    <row r="216" s="22" customFormat="true" ht="16.5" hidden="false" customHeight="true" outlineLevel="0" collapsed="false">
      <c r="A216" s="18" t="s">
        <v>21</v>
      </c>
      <c r="B216" s="42" t="s">
        <v>407</v>
      </c>
      <c r="C216" s="19" t="s">
        <v>408</v>
      </c>
      <c r="D216" s="19"/>
      <c r="E216" s="43" t="s">
        <v>24</v>
      </c>
      <c r="F216" s="45"/>
    </row>
    <row r="217" s="22" customFormat="true" ht="16.5" hidden="false" customHeight="true" outlineLevel="0" collapsed="false">
      <c r="A217" s="18" t="s">
        <v>21</v>
      </c>
      <c r="B217" s="42" t="s">
        <v>409</v>
      </c>
      <c r="C217" s="19" t="s">
        <v>410</v>
      </c>
      <c r="D217" s="19"/>
      <c r="E217" s="43" t="s">
        <v>24</v>
      </c>
      <c r="F217" s="45"/>
    </row>
    <row r="218" s="22" customFormat="true" ht="16.5" hidden="false" customHeight="true" outlineLevel="0" collapsed="false">
      <c r="A218" s="18" t="s">
        <v>21</v>
      </c>
      <c r="B218" s="42" t="s">
        <v>411</v>
      </c>
      <c r="C218" s="19" t="s">
        <v>412</v>
      </c>
      <c r="D218" s="19"/>
      <c r="E218" s="43" t="s">
        <v>24</v>
      </c>
      <c r="F218" s="45"/>
    </row>
    <row r="219" s="22" customFormat="true" ht="16.5" hidden="false" customHeight="true" outlineLevel="0" collapsed="false">
      <c r="A219" s="18" t="s">
        <v>21</v>
      </c>
      <c r="B219" s="42" t="s">
        <v>413</v>
      </c>
      <c r="C219" s="19" t="s">
        <v>414</v>
      </c>
      <c r="D219" s="19"/>
      <c r="E219" s="43" t="s">
        <v>24</v>
      </c>
      <c r="F219" s="45"/>
    </row>
    <row r="220" s="22" customFormat="true" ht="16.5" hidden="false" customHeight="true" outlineLevel="0" collapsed="false">
      <c r="A220" s="18" t="s">
        <v>21</v>
      </c>
      <c r="B220" s="42" t="s">
        <v>415</v>
      </c>
      <c r="C220" s="19" t="s">
        <v>416</v>
      </c>
      <c r="D220" s="19"/>
      <c r="E220" s="43" t="s">
        <v>24</v>
      </c>
      <c r="F220" s="45"/>
    </row>
    <row r="221" s="22" customFormat="true" ht="16.5" hidden="false" customHeight="true" outlineLevel="0" collapsed="false">
      <c r="A221" s="18" t="s">
        <v>21</v>
      </c>
      <c r="B221" s="42" t="s">
        <v>417</v>
      </c>
      <c r="C221" s="19" t="s">
        <v>418</v>
      </c>
      <c r="D221" s="19"/>
      <c r="E221" s="43" t="s">
        <v>24</v>
      </c>
      <c r="F221" s="45"/>
    </row>
    <row r="222" s="22" customFormat="true" ht="16.5" hidden="false" customHeight="true" outlineLevel="0" collapsed="false">
      <c r="A222" s="18" t="s">
        <v>21</v>
      </c>
      <c r="B222" s="42" t="s">
        <v>419</v>
      </c>
      <c r="C222" s="19" t="s">
        <v>420</v>
      </c>
      <c r="D222" s="19"/>
      <c r="E222" s="43" t="s">
        <v>24</v>
      </c>
      <c r="F222" s="45"/>
    </row>
    <row r="223" s="22" customFormat="true" ht="16.5" hidden="false" customHeight="true" outlineLevel="0" collapsed="false">
      <c r="A223" s="18" t="s">
        <v>21</v>
      </c>
      <c r="B223" s="42" t="s">
        <v>421</v>
      </c>
      <c r="C223" s="19" t="s">
        <v>422</v>
      </c>
      <c r="D223" s="19"/>
      <c r="E223" s="43" t="s">
        <v>24</v>
      </c>
      <c r="F223" s="45"/>
    </row>
    <row r="224" s="22" customFormat="true" ht="16.5" hidden="false" customHeight="true" outlineLevel="0" collapsed="false">
      <c r="A224" s="18" t="s">
        <v>21</v>
      </c>
      <c r="B224" s="42" t="s">
        <v>423</v>
      </c>
      <c r="C224" s="19" t="s">
        <v>424</v>
      </c>
      <c r="D224" s="19"/>
      <c r="E224" s="43" t="s">
        <v>24</v>
      </c>
      <c r="F224" s="45"/>
    </row>
    <row r="225" s="22" customFormat="true" ht="16.5" hidden="false" customHeight="true" outlineLevel="0" collapsed="false">
      <c r="A225" s="18" t="s">
        <v>21</v>
      </c>
      <c r="B225" s="42" t="s">
        <v>425</v>
      </c>
      <c r="C225" s="46" t="s">
        <v>426</v>
      </c>
      <c r="D225" s="47"/>
      <c r="E225" s="43"/>
      <c r="F225" s="45"/>
    </row>
    <row r="226" s="22" customFormat="true" ht="16.5" hidden="false" customHeight="true" outlineLevel="0" collapsed="false">
      <c r="A226" s="18" t="s">
        <v>21</v>
      </c>
      <c r="B226" s="42" t="s">
        <v>427</v>
      </c>
      <c r="C226" s="19" t="s">
        <v>428</v>
      </c>
      <c r="D226" s="19"/>
      <c r="E226" s="43" t="s">
        <v>24</v>
      </c>
      <c r="F226" s="45"/>
    </row>
    <row r="227" s="22" customFormat="true" ht="16.5" hidden="false" customHeight="true" outlineLevel="0" collapsed="false">
      <c r="A227" s="18" t="s">
        <v>21</v>
      </c>
      <c r="B227" s="42" t="s">
        <v>429</v>
      </c>
      <c r="C227" s="19" t="s">
        <v>430</v>
      </c>
      <c r="D227" s="19"/>
      <c r="E227" s="43" t="s">
        <v>24</v>
      </c>
      <c r="F227" s="45"/>
    </row>
    <row r="228" s="22" customFormat="true" ht="16.5" hidden="false" customHeight="true" outlineLevel="0" collapsed="false">
      <c r="A228" s="18" t="s">
        <v>21</v>
      </c>
      <c r="B228" s="42" t="s">
        <v>431</v>
      </c>
      <c r="C228" s="19" t="s">
        <v>432</v>
      </c>
      <c r="D228" s="19"/>
      <c r="E228" s="43" t="s">
        <v>24</v>
      </c>
      <c r="F228" s="45"/>
    </row>
    <row r="229" s="22" customFormat="true" ht="16.5" hidden="false" customHeight="true" outlineLevel="0" collapsed="false">
      <c r="A229" s="18" t="s">
        <v>21</v>
      </c>
      <c r="B229" s="42" t="s">
        <v>433</v>
      </c>
      <c r="C229" s="19" t="s">
        <v>434</v>
      </c>
      <c r="D229" s="19"/>
      <c r="E229" s="43" t="s">
        <v>24</v>
      </c>
      <c r="F229" s="45"/>
    </row>
    <row r="230" s="22" customFormat="true" ht="16.5" hidden="false" customHeight="true" outlineLevel="0" collapsed="false">
      <c r="A230" s="18" t="s">
        <v>21</v>
      </c>
      <c r="B230" s="42" t="s">
        <v>435</v>
      </c>
      <c r="C230" s="19" t="s">
        <v>436</v>
      </c>
      <c r="D230" s="19"/>
      <c r="E230" s="43" t="s">
        <v>24</v>
      </c>
      <c r="F230" s="45"/>
    </row>
    <row r="231" s="22" customFormat="true" ht="16.5" hidden="false" customHeight="true" outlineLevel="0" collapsed="false">
      <c r="A231" s="18" t="s">
        <v>21</v>
      </c>
      <c r="B231" s="42" t="s">
        <v>437</v>
      </c>
      <c r="C231" s="19" t="s">
        <v>438</v>
      </c>
      <c r="D231" s="19"/>
      <c r="E231" s="43" t="s">
        <v>24</v>
      </c>
      <c r="F231" s="45"/>
    </row>
    <row r="232" s="22" customFormat="true" ht="16.5" hidden="false" customHeight="true" outlineLevel="0" collapsed="false">
      <c r="A232" s="18" t="s">
        <v>21</v>
      </c>
      <c r="B232" s="42" t="s">
        <v>439</v>
      </c>
      <c r="C232" s="19" t="s">
        <v>440</v>
      </c>
      <c r="D232" s="19"/>
      <c r="E232" s="43" t="s">
        <v>24</v>
      </c>
      <c r="F232" s="45"/>
    </row>
    <row r="233" s="22" customFormat="true" ht="16.5" hidden="false" customHeight="true" outlineLevel="0" collapsed="false">
      <c r="A233" s="18" t="s">
        <v>21</v>
      </c>
      <c r="B233" s="42" t="s">
        <v>441</v>
      </c>
      <c r="C233" s="19" t="s">
        <v>442</v>
      </c>
      <c r="D233" s="19"/>
      <c r="E233" s="43" t="s">
        <v>24</v>
      </c>
      <c r="F233" s="45"/>
    </row>
    <row r="234" s="22" customFormat="true" ht="16.5" hidden="false" customHeight="true" outlineLevel="0" collapsed="false">
      <c r="A234" s="18" t="s">
        <v>21</v>
      </c>
      <c r="B234" s="42" t="s">
        <v>443</v>
      </c>
      <c r="C234" s="19" t="s">
        <v>444</v>
      </c>
      <c r="D234" s="19"/>
      <c r="E234" s="43" t="s">
        <v>24</v>
      </c>
      <c r="F234" s="45"/>
    </row>
    <row r="235" s="22" customFormat="true" ht="16.5" hidden="false" customHeight="true" outlineLevel="0" collapsed="false">
      <c r="A235" s="18" t="s">
        <v>21</v>
      </c>
      <c r="B235" s="42" t="s">
        <v>445</v>
      </c>
      <c r="C235" s="19" t="s">
        <v>446</v>
      </c>
      <c r="D235" s="19"/>
      <c r="E235" s="43" t="s">
        <v>24</v>
      </c>
      <c r="F235" s="45"/>
    </row>
    <row r="236" s="22" customFormat="true" ht="16.5" hidden="false" customHeight="true" outlineLevel="0" collapsed="false">
      <c r="A236" s="18" t="s">
        <v>21</v>
      </c>
      <c r="B236" s="42" t="s">
        <v>447</v>
      </c>
      <c r="C236" s="19" t="s">
        <v>448</v>
      </c>
      <c r="D236" s="19"/>
      <c r="E236" s="43" t="s">
        <v>24</v>
      </c>
      <c r="F236" s="45"/>
    </row>
    <row r="237" s="22" customFormat="true" ht="16.5" hidden="false" customHeight="true" outlineLevel="0" collapsed="false">
      <c r="A237" s="18" t="s">
        <v>21</v>
      </c>
      <c r="B237" s="42" t="s">
        <v>449</v>
      </c>
      <c r="C237" s="19" t="s">
        <v>450</v>
      </c>
      <c r="D237" s="19"/>
      <c r="E237" s="43" t="s">
        <v>24</v>
      </c>
      <c r="F237" s="45"/>
    </row>
    <row r="238" s="22" customFormat="true" ht="16.5" hidden="false" customHeight="true" outlineLevel="0" collapsed="false">
      <c r="A238" s="18" t="s">
        <v>21</v>
      </c>
      <c r="B238" s="42" t="s">
        <v>451</v>
      </c>
      <c r="C238" s="19" t="s">
        <v>452</v>
      </c>
      <c r="D238" s="19"/>
      <c r="E238" s="43" t="s">
        <v>24</v>
      </c>
      <c r="F238" s="45"/>
    </row>
    <row r="239" s="22" customFormat="true" ht="16.5" hidden="false" customHeight="true" outlineLevel="0" collapsed="false">
      <c r="A239" s="18" t="s">
        <v>21</v>
      </c>
      <c r="B239" s="42" t="s">
        <v>453</v>
      </c>
      <c r="C239" s="19" t="s">
        <v>454</v>
      </c>
      <c r="D239" s="19"/>
      <c r="E239" s="43" t="s">
        <v>24</v>
      </c>
      <c r="F239" s="45"/>
    </row>
    <row r="240" s="22" customFormat="true" ht="16.5" hidden="false" customHeight="true" outlineLevel="0" collapsed="false">
      <c r="A240" s="18" t="s">
        <v>21</v>
      </c>
      <c r="B240" s="42" t="s">
        <v>455</v>
      </c>
      <c r="C240" s="19" t="s">
        <v>456</v>
      </c>
      <c r="D240" s="19"/>
      <c r="E240" s="43" t="s">
        <v>24</v>
      </c>
      <c r="F240" s="45"/>
    </row>
    <row r="241" s="22" customFormat="true" ht="16.5" hidden="false" customHeight="true" outlineLevel="0" collapsed="false">
      <c r="A241" s="18" t="s">
        <v>21</v>
      </c>
      <c r="B241" s="42" t="s">
        <v>457</v>
      </c>
      <c r="C241" s="19" t="s">
        <v>458</v>
      </c>
      <c r="D241" s="19"/>
      <c r="E241" s="43" t="s">
        <v>24</v>
      </c>
      <c r="F241" s="45"/>
    </row>
    <row r="242" s="22" customFormat="true" ht="16.5" hidden="false" customHeight="true" outlineLevel="0" collapsed="false">
      <c r="A242" s="18" t="s">
        <v>21</v>
      </c>
      <c r="B242" s="42" t="s">
        <v>459</v>
      </c>
      <c r="C242" s="19" t="s">
        <v>460</v>
      </c>
      <c r="D242" s="19"/>
      <c r="E242" s="43" t="s">
        <v>24</v>
      </c>
      <c r="F242" s="45"/>
    </row>
    <row r="243" s="22" customFormat="true" ht="16.5" hidden="false" customHeight="true" outlineLevel="0" collapsed="false">
      <c r="A243" s="18" t="s">
        <v>21</v>
      </c>
      <c r="B243" s="42" t="s">
        <v>461</v>
      </c>
      <c r="C243" s="19" t="s">
        <v>462</v>
      </c>
      <c r="D243" s="19"/>
      <c r="E243" s="43" t="s">
        <v>24</v>
      </c>
      <c r="F243" s="45"/>
    </row>
    <row r="244" s="22" customFormat="true" ht="16.5" hidden="false" customHeight="true" outlineLevel="0" collapsed="false">
      <c r="A244" s="18" t="s">
        <v>21</v>
      </c>
      <c r="B244" s="42" t="s">
        <v>463</v>
      </c>
      <c r="C244" s="19" t="s">
        <v>464</v>
      </c>
      <c r="D244" s="19"/>
      <c r="E244" s="43" t="s">
        <v>24</v>
      </c>
      <c r="F244" s="45"/>
    </row>
    <row r="245" s="22" customFormat="true" ht="16.5" hidden="false" customHeight="true" outlineLevel="0" collapsed="false">
      <c r="A245" s="18" t="s">
        <v>21</v>
      </c>
      <c r="B245" s="42" t="s">
        <v>465</v>
      </c>
      <c r="C245" s="19" t="s">
        <v>466</v>
      </c>
      <c r="D245" s="19"/>
      <c r="E245" s="43" t="s">
        <v>24</v>
      </c>
      <c r="F245" s="45"/>
    </row>
    <row r="246" s="22" customFormat="true" ht="16.5" hidden="false" customHeight="true" outlineLevel="0" collapsed="false">
      <c r="A246" s="18" t="s">
        <v>21</v>
      </c>
      <c r="B246" s="42" t="s">
        <v>467</v>
      </c>
      <c r="C246" s="19" t="s">
        <v>468</v>
      </c>
      <c r="D246" s="19"/>
      <c r="E246" s="43" t="s">
        <v>24</v>
      </c>
      <c r="F246" s="45"/>
    </row>
    <row r="247" s="22" customFormat="true" ht="16.5" hidden="false" customHeight="true" outlineLevel="0" collapsed="false">
      <c r="A247" s="18" t="s">
        <v>21</v>
      </c>
      <c r="B247" s="42" t="s">
        <v>469</v>
      </c>
      <c r="C247" s="19" t="s">
        <v>470</v>
      </c>
      <c r="D247" s="19"/>
      <c r="E247" s="43" t="s">
        <v>24</v>
      </c>
      <c r="F247" s="45"/>
    </row>
    <row r="248" s="22" customFormat="true" ht="16.5" hidden="false" customHeight="true" outlineLevel="0" collapsed="false">
      <c r="A248" s="18" t="s">
        <v>21</v>
      </c>
      <c r="B248" s="42" t="s">
        <v>471</v>
      </c>
      <c r="C248" s="19" t="s">
        <v>472</v>
      </c>
      <c r="D248" s="19"/>
      <c r="E248" s="43" t="s">
        <v>24</v>
      </c>
      <c r="F248" s="45"/>
    </row>
    <row r="249" s="22" customFormat="true" ht="16.5" hidden="false" customHeight="true" outlineLevel="0" collapsed="false">
      <c r="A249" s="18" t="s">
        <v>21</v>
      </c>
      <c r="B249" s="42" t="s">
        <v>473</v>
      </c>
      <c r="C249" s="19" t="s">
        <v>474</v>
      </c>
      <c r="D249" s="19"/>
      <c r="E249" s="43" t="s">
        <v>24</v>
      </c>
      <c r="F249" s="45"/>
    </row>
    <row r="250" s="22" customFormat="true" ht="16.5" hidden="false" customHeight="true" outlineLevel="0" collapsed="false">
      <c r="A250" s="18" t="s">
        <v>21</v>
      </c>
      <c r="B250" s="42" t="s">
        <v>475</v>
      </c>
      <c r="C250" s="19" t="s">
        <v>476</v>
      </c>
      <c r="D250" s="19"/>
      <c r="E250" s="43" t="s">
        <v>24</v>
      </c>
      <c r="F250" s="45"/>
    </row>
    <row r="251" s="22" customFormat="true" ht="16.5" hidden="false" customHeight="true" outlineLevel="0" collapsed="false">
      <c r="A251" s="18" t="s">
        <v>21</v>
      </c>
      <c r="B251" s="42" t="s">
        <v>477</v>
      </c>
      <c r="C251" s="19" t="s">
        <v>478</v>
      </c>
      <c r="D251" s="19"/>
      <c r="E251" s="43" t="s">
        <v>24</v>
      </c>
      <c r="F251" s="45"/>
    </row>
    <row r="252" s="22" customFormat="true" ht="16.5" hidden="false" customHeight="true" outlineLevel="0" collapsed="false">
      <c r="A252" s="18" t="s">
        <v>21</v>
      </c>
      <c r="B252" s="42" t="s">
        <v>479</v>
      </c>
      <c r="C252" s="19" t="s">
        <v>480</v>
      </c>
      <c r="D252" s="19"/>
      <c r="E252" s="43" t="s">
        <v>24</v>
      </c>
      <c r="F252" s="45"/>
    </row>
    <row r="253" s="22" customFormat="true" ht="16.5" hidden="false" customHeight="true" outlineLevel="0" collapsed="false">
      <c r="A253" s="18" t="s">
        <v>21</v>
      </c>
      <c r="B253" s="42" t="s">
        <v>481</v>
      </c>
      <c r="C253" s="19" t="s">
        <v>482</v>
      </c>
      <c r="D253" s="19"/>
      <c r="E253" s="43" t="s">
        <v>24</v>
      </c>
      <c r="F253" s="45"/>
    </row>
    <row r="254" s="22" customFormat="true" ht="16.5" hidden="false" customHeight="true" outlineLevel="0" collapsed="false">
      <c r="A254" s="18" t="s">
        <v>21</v>
      </c>
      <c r="B254" s="42" t="s">
        <v>483</v>
      </c>
      <c r="C254" s="19" t="s">
        <v>484</v>
      </c>
      <c r="D254" s="19"/>
      <c r="E254" s="43" t="s">
        <v>24</v>
      </c>
      <c r="F254" s="45"/>
    </row>
    <row r="255" s="22" customFormat="true" ht="16.5" hidden="false" customHeight="true" outlineLevel="0" collapsed="false">
      <c r="A255" s="18" t="s">
        <v>21</v>
      </c>
      <c r="B255" s="42" t="s">
        <v>485</v>
      </c>
      <c r="C255" s="19" t="s">
        <v>486</v>
      </c>
      <c r="D255" s="19"/>
      <c r="E255" s="43" t="s">
        <v>24</v>
      </c>
      <c r="F255" s="45"/>
    </row>
    <row r="256" s="22" customFormat="true" ht="16.5" hidden="false" customHeight="true" outlineLevel="0" collapsed="false">
      <c r="A256" s="18" t="s">
        <v>21</v>
      </c>
      <c r="B256" s="42" t="s">
        <v>487</v>
      </c>
      <c r="C256" s="19" t="s">
        <v>488</v>
      </c>
      <c r="D256" s="19"/>
      <c r="E256" s="43" t="s">
        <v>24</v>
      </c>
      <c r="F256" s="45"/>
    </row>
    <row r="257" s="22" customFormat="true" ht="16.5" hidden="false" customHeight="true" outlineLevel="0" collapsed="false">
      <c r="A257" s="18" t="s">
        <v>21</v>
      </c>
      <c r="B257" s="42" t="s">
        <v>489</v>
      </c>
      <c r="C257" s="19" t="s">
        <v>490</v>
      </c>
      <c r="D257" s="19"/>
      <c r="E257" s="43" t="s">
        <v>24</v>
      </c>
      <c r="F257" s="45"/>
    </row>
    <row r="258" s="22" customFormat="true" ht="16.5" hidden="false" customHeight="true" outlineLevel="0" collapsed="false">
      <c r="A258" s="18" t="s">
        <v>21</v>
      </c>
      <c r="B258" s="42" t="s">
        <v>491</v>
      </c>
      <c r="C258" s="19" t="s">
        <v>492</v>
      </c>
      <c r="D258" s="19"/>
      <c r="E258" s="43" t="s">
        <v>24</v>
      </c>
      <c r="F258" s="45"/>
    </row>
    <row r="259" s="22" customFormat="true" ht="16.5" hidden="false" customHeight="true" outlineLevel="0" collapsed="false">
      <c r="A259" s="18" t="s">
        <v>21</v>
      </c>
      <c r="B259" s="42" t="s">
        <v>493</v>
      </c>
      <c r="C259" s="19" t="s">
        <v>494</v>
      </c>
      <c r="D259" s="19"/>
      <c r="E259" s="43" t="s">
        <v>24</v>
      </c>
      <c r="F259" s="45"/>
    </row>
    <row r="260" s="22" customFormat="true" ht="16.5" hidden="false" customHeight="true" outlineLevel="0" collapsed="false">
      <c r="A260" s="18" t="s">
        <v>21</v>
      </c>
      <c r="B260" s="42" t="s">
        <v>495</v>
      </c>
      <c r="C260" s="19" t="s">
        <v>496</v>
      </c>
      <c r="D260" s="19"/>
      <c r="E260" s="43" t="s">
        <v>24</v>
      </c>
      <c r="F260" s="45"/>
    </row>
    <row r="261" s="22" customFormat="true" ht="16.5" hidden="false" customHeight="true" outlineLevel="0" collapsed="false">
      <c r="A261" s="18" t="s">
        <v>21</v>
      </c>
      <c r="B261" s="42" t="s">
        <v>497</v>
      </c>
      <c r="C261" s="19" t="s">
        <v>498</v>
      </c>
      <c r="D261" s="19"/>
      <c r="E261" s="43" t="s">
        <v>24</v>
      </c>
      <c r="F261" s="45"/>
    </row>
    <row r="262" s="22" customFormat="true" ht="16.5" hidden="false" customHeight="true" outlineLevel="0" collapsed="false">
      <c r="A262" s="18" t="s">
        <v>21</v>
      </c>
      <c r="B262" s="42" t="s">
        <v>499</v>
      </c>
      <c r="C262" s="19" t="s">
        <v>500</v>
      </c>
      <c r="D262" s="19"/>
      <c r="E262" s="43" t="s">
        <v>24</v>
      </c>
      <c r="F262" s="45"/>
    </row>
    <row r="263" s="22" customFormat="true" ht="16.5" hidden="false" customHeight="true" outlineLevel="0" collapsed="false">
      <c r="A263" s="18" t="s">
        <v>21</v>
      </c>
      <c r="B263" s="42" t="s">
        <v>501</v>
      </c>
      <c r="C263" s="19" t="s">
        <v>502</v>
      </c>
      <c r="D263" s="19"/>
      <c r="E263" s="43" t="s">
        <v>24</v>
      </c>
      <c r="F263" s="45"/>
    </row>
    <row r="264" s="22" customFormat="true" ht="16.5" hidden="false" customHeight="true" outlineLevel="0" collapsed="false">
      <c r="A264" s="18" t="s">
        <v>21</v>
      </c>
      <c r="B264" s="42" t="s">
        <v>503</v>
      </c>
      <c r="C264" s="19" t="s">
        <v>504</v>
      </c>
      <c r="D264" s="19"/>
      <c r="E264" s="43" t="s">
        <v>24</v>
      </c>
      <c r="F264" s="45"/>
    </row>
    <row r="265" s="22" customFormat="true" ht="16.5" hidden="false" customHeight="true" outlineLevel="0" collapsed="false">
      <c r="A265" s="18" t="s">
        <v>21</v>
      </c>
      <c r="B265" s="42" t="s">
        <v>505</v>
      </c>
      <c r="C265" s="19" t="s">
        <v>506</v>
      </c>
      <c r="D265" s="19"/>
      <c r="E265" s="43" t="s">
        <v>24</v>
      </c>
      <c r="F265" s="45"/>
    </row>
    <row r="266" s="22" customFormat="true" ht="16.5" hidden="false" customHeight="true" outlineLevel="0" collapsed="false">
      <c r="A266" s="18" t="s">
        <v>21</v>
      </c>
      <c r="B266" s="42" t="s">
        <v>507</v>
      </c>
      <c r="C266" s="19" t="s">
        <v>508</v>
      </c>
      <c r="D266" s="19"/>
      <c r="E266" s="43" t="s">
        <v>24</v>
      </c>
      <c r="F266" s="45"/>
    </row>
    <row r="267" s="22" customFormat="true" ht="16.5" hidden="false" customHeight="true" outlineLevel="0" collapsed="false">
      <c r="A267" s="18" t="s">
        <v>21</v>
      </c>
      <c r="B267" s="42" t="s">
        <v>509</v>
      </c>
      <c r="C267" s="19" t="s">
        <v>510</v>
      </c>
      <c r="D267" s="19"/>
      <c r="E267" s="43" t="s">
        <v>24</v>
      </c>
      <c r="F267" s="45"/>
    </row>
    <row r="268" s="22" customFormat="true" ht="16.5" hidden="false" customHeight="true" outlineLevel="0" collapsed="false">
      <c r="A268" s="18" t="s">
        <v>21</v>
      </c>
      <c r="B268" s="42" t="s">
        <v>511</v>
      </c>
      <c r="C268" s="19" t="s">
        <v>512</v>
      </c>
      <c r="D268" s="19"/>
      <c r="E268" s="43" t="s">
        <v>24</v>
      </c>
      <c r="F268" s="45"/>
    </row>
    <row r="269" s="22" customFormat="true" ht="16.5" hidden="false" customHeight="true" outlineLevel="0" collapsed="false">
      <c r="A269" s="18" t="s">
        <v>21</v>
      </c>
      <c r="B269" s="42" t="s">
        <v>513</v>
      </c>
      <c r="C269" s="19" t="s">
        <v>514</v>
      </c>
      <c r="D269" s="19"/>
      <c r="E269" s="43" t="s">
        <v>24</v>
      </c>
      <c r="F269" s="45"/>
    </row>
    <row r="270" s="22" customFormat="true" ht="16.5" hidden="false" customHeight="true" outlineLevel="0" collapsed="false">
      <c r="A270" s="18" t="s">
        <v>21</v>
      </c>
      <c r="B270" s="42" t="s">
        <v>515</v>
      </c>
      <c r="C270" s="19" t="s">
        <v>516</v>
      </c>
      <c r="D270" s="19"/>
      <c r="E270" s="43" t="s">
        <v>24</v>
      </c>
      <c r="F270" s="45"/>
    </row>
    <row r="271" s="22" customFormat="true" ht="16.5" hidden="false" customHeight="true" outlineLevel="0" collapsed="false">
      <c r="A271" s="18" t="s">
        <v>21</v>
      </c>
      <c r="B271" s="42" t="s">
        <v>517</v>
      </c>
      <c r="C271" s="19" t="s">
        <v>518</v>
      </c>
      <c r="D271" s="19"/>
      <c r="E271" s="43" t="s">
        <v>24</v>
      </c>
      <c r="F271" s="45"/>
    </row>
    <row r="272" s="22" customFormat="true" ht="16.5" hidden="false" customHeight="true" outlineLevel="0" collapsed="false">
      <c r="A272" s="18" t="s">
        <v>21</v>
      </c>
      <c r="B272" s="42" t="s">
        <v>519</v>
      </c>
      <c r="C272" s="19" t="s">
        <v>520</v>
      </c>
      <c r="D272" s="19"/>
      <c r="E272" s="43" t="s">
        <v>24</v>
      </c>
      <c r="F272" s="45"/>
    </row>
    <row r="273" s="22" customFormat="true" ht="16.5" hidden="false" customHeight="true" outlineLevel="0" collapsed="false">
      <c r="A273" s="18" t="s">
        <v>21</v>
      </c>
      <c r="B273" s="42" t="s">
        <v>521</v>
      </c>
      <c r="C273" s="19" t="s">
        <v>522</v>
      </c>
      <c r="D273" s="19"/>
      <c r="E273" s="43" t="s">
        <v>24</v>
      </c>
      <c r="F273" s="45"/>
    </row>
    <row r="274" s="22" customFormat="true" ht="16.5" hidden="false" customHeight="true" outlineLevel="0" collapsed="false">
      <c r="A274" s="18" t="s">
        <v>21</v>
      </c>
      <c r="B274" s="42" t="s">
        <v>523</v>
      </c>
      <c r="C274" s="19" t="s">
        <v>524</v>
      </c>
      <c r="D274" s="19"/>
      <c r="E274" s="43" t="s">
        <v>24</v>
      </c>
      <c r="F274" s="45"/>
    </row>
    <row r="275" s="22" customFormat="true" ht="16.5" hidden="false" customHeight="true" outlineLevel="0" collapsed="false">
      <c r="A275" s="18" t="s">
        <v>21</v>
      </c>
      <c r="B275" s="42" t="s">
        <v>525</v>
      </c>
      <c r="C275" s="19" t="s">
        <v>526</v>
      </c>
      <c r="D275" s="19"/>
      <c r="E275" s="43" t="s">
        <v>24</v>
      </c>
      <c r="F275" s="45"/>
    </row>
    <row r="276" s="22" customFormat="true" ht="16.5" hidden="false" customHeight="true" outlineLevel="0" collapsed="false">
      <c r="A276" s="18" t="s">
        <v>21</v>
      </c>
      <c r="B276" s="42" t="s">
        <v>527</v>
      </c>
      <c r="C276" s="19" t="s">
        <v>528</v>
      </c>
      <c r="D276" s="19"/>
      <c r="E276" s="43" t="s">
        <v>24</v>
      </c>
      <c r="F276" s="45"/>
    </row>
    <row r="277" s="22" customFormat="true" ht="16.5" hidden="false" customHeight="true" outlineLevel="0" collapsed="false">
      <c r="A277" s="18" t="s">
        <v>21</v>
      </c>
      <c r="B277" s="42" t="s">
        <v>529</v>
      </c>
      <c r="C277" s="19" t="s">
        <v>530</v>
      </c>
      <c r="D277" s="19"/>
      <c r="E277" s="43" t="s">
        <v>24</v>
      </c>
      <c r="F277" s="45"/>
    </row>
    <row r="278" s="22" customFormat="true" ht="16.5" hidden="false" customHeight="true" outlineLevel="0" collapsed="false">
      <c r="A278" s="18" t="s">
        <v>21</v>
      </c>
      <c r="B278" s="42" t="s">
        <v>531</v>
      </c>
      <c r="C278" s="19" t="s">
        <v>532</v>
      </c>
      <c r="D278" s="19"/>
      <c r="E278" s="43" t="s">
        <v>24</v>
      </c>
      <c r="F278" s="45"/>
    </row>
    <row r="279" s="22" customFormat="true" ht="16.5" hidden="false" customHeight="true" outlineLevel="0" collapsed="false">
      <c r="A279" s="18" t="s">
        <v>21</v>
      </c>
      <c r="B279" s="42" t="s">
        <v>533</v>
      </c>
      <c r="C279" s="19" t="s">
        <v>534</v>
      </c>
      <c r="D279" s="19"/>
      <c r="E279" s="43" t="s">
        <v>24</v>
      </c>
      <c r="F279" s="45"/>
    </row>
    <row r="280" s="22" customFormat="true" ht="16.5" hidden="false" customHeight="true" outlineLevel="0" collapsed="false">
      <c r="A280" s="18" t="s">
        <v>21</v>
      </c>
      <c r="B280" s="42" t="s">
        <v>535</v>
      </c>
      <c r="C280" s="19" t="s">
        <v>536</v>
      </c>
      <c r="D280" s="19"/>
      <c r="E280" s="43" t="s">
        <v>24</v>
      </c>
      <c r="F280" s="45"/>
    </row>
    <row r="281" s="22" customFormat="true" ht="16.5" hidden="false" customHeight="true" outlineLevel="0" collapsed="false">
      <c r="A281" s="18" t="s">
        <v>21</v>
      </c>
      <c r="B281" s="42" t="s">
        <v>537</v>
      </c>
      <c r="C281" s="19" t="s">
        <v>538</v>
      </c>
      <c r="D281" s="19"/>
      <c r="E281" s="43" t="s">
        <v>24</v>
      </c>
      <c r="F281" s="45"/>
    </row>
    <row r="282" s="22" customFormat="true" ht="16.5" hidden="false" customHeight="true" outlineLevel="0" collapsed="false">
      <c r="A282" s="18" t="s">
        <v>21</v>
      </c>
      <c r="B282" s="42" t="s">
        <v>539</v>
      </c>
      <c r="C282" s="19" t="s">
        <v>540</v>
      </c>
      <c r="D282" s="19"/>
      <c r="E282" s="43" t="s">
        <v>24</v>
      </c>
      <c r="F282" s="45"/>
    </row>
    <row r="283" s="22" customFormat="true" ht="16.5" hidden="false" customHeight="true" outlineLevel="0" collapsed="false">
      <c r="A283" s="18" t="s">
        <v>21</v>
      </c>
      <c r="B283" s="42" t="s">
        <v>541</v>
      </c>
      <c r="C283" s="19" t="s">
        <v>542</v>
      </c>
      <c r="D283" s="19"/>
      <c r="E283" s="43" t="s">
        <v>24</v>
      </c>
      <c r="F283" s="45"/>
    </row>
    <row r="284" s="22" customFormat="true" ht="16.5" hidden="false" customHeight="true" outlineLevel="0" collapsed="false">
      <c r="A284" s="18" t="s">
        <v>21</v>
      </c>
      <c r="B284" s="42" t="s">
        <v>543</v>
      </c>
      <c r="C284" s="19" t="s">
        <v>544</v>
      </c>
      <c r="D284" s="19"/>
      <c r="E284" s="43" t="s">
        <v>24</v>
      </c>
      <c r="F284" s="45"/>
    </row>
    <row r="285" s="22" customFormat="true" ht="16.5" hidden="false" customHeight="true" outlineLevel="0" collapsed="false">
      <c r="A285" s="18" t="s">
        <v>21</v>
      </c>
      <c r="B285" s="42" t="s">
        <v>545</v>
      </c>
      <c r="C285" s="19" t="s">
        <v>546</v>
      </c>
      <c r="D285" s="19"/>
      <c r="E285" s="43" t="s">
        <v>24</v>
      </c>
      <c r="F285" s="45"/>
    </row>
    <row r="286" s="22" customFormat="true" ht="16.5" hidden="false" customHeight="true" outlineLevel="0" collapsed="false">
      <c r="A286" s="18" t="s">
        <v>21</v>
      </c>
      <c r="B286" s="42" t="s">
        <v>547</v>
      </c>
      <c r="C286" s="19" t="s">
        <v>548</v>
      </c>
      <c r="D286" s="19"/>
      <c r="E286" s="43" t="s">
        <v>24</v>
      </c>
      <c r="F286" s="45"/>
    </row>
    <row r="287" s="22" customFormat="true" ht="16.5" hidden="false" customHeight="true" outlineLevel="0" collapsed="false">
      <c r="A287" s="18" t="s">
        <v>21</v>
      </c>
      <c r="B287" s="42" t="s">
        <v>549</v>
      </c>
      <c r="C287" s="19" t="s">
        <v>550</v>
      </c>
      <c r="D287" s="19"/>
      <c r="E287" s="43" t="s">
        <v>24</v>
      </c>
      <c r="F287" s="45"/>
    </row>
    <row r="288" s="22" customFormat="true" ht="16.5" hidden="false" customHeight="true" outlineLevel="0" collapsed="false">
      <c r="A288" s="18" t="s">
        <v>21</v>
      </c>
      <c r="B288" s="42" t="s">
        <v>551</v>
      </c>
      <c r="C288" s="19" t="s">
        <v>552</v>
      </c>
      <c r="D288" s="19"/>
      <c r="E288" s="43" t="s">
        <v>24</v>
      </c>
      <c r="F288" s="45"/>
    </row>
    <row r="289" s="22" customFormat="true" ht="16.5" hidden="false" customHeight="true" outlineLevel="0" collapsed="false">
      <c r="A289" s="18" t="s">
        <v>21</v>
      </c>
      <c r="B289" s="42" t="s">
        <v>553</v>
      </c>
      <c r="C289" s="19" t="s">
        <v>554</v>
      </c>
      <c r="D289" s="19"/>
      <c r="E289" s="43" t="s">
        <v>24</v>
      </c>
      <c r="F289" s="45"/>
    </row>
    <row r="290" s="22" customFormat="true" ht="16.5" hidden="false" customHeight="true" outlineLevel="0" collapsed="false">
      <c r="A290" s="18" t="s">
        <v>21</v>
      </c>
      <c r="B290" s="42" t="s">
        <v>555</v>
      </c>
      <c r="C290" s="19" t="s">
        <v>556</v>
      </c>
      <c r="D290" s="19"/>
      <c r="E290" s="43" t="s">
        <v>24</v>
      </c>
      <c r="F290" s="45"/>
    </row>
    <row r="291" s="22" customFormat="true" ht="16.5" hidden="false" customHeight="true" outlineLevel="0" collapsed="false">
      <c r="A291" s="18" t="s">
        <v>21</v>
      </c>
      <c r="B291" s="42" t="s">
        <v>557</v>
      </c>
      <c r="C291" s="19" t="s">
        <v>558</v>
      </c>
      <c r="D291" s="19"/>
      <c r="E291" s="43" t="s">
        <v>24</v>
      </c>
      <c r="F291" s="45"/>
    </row>
    <row r="292" s="22" customFormat="true" ht="16.5" hidden="false" customHeight="true" outlineLevel="0" collapsed="false">
      <c r="A292" s="18" t="s">
        <v>21</v>
      </c>
      <c r="B292" s="42" t="s">
        <v>559</v>
      </c>
      <c r="C292" s="19" t="s">
        <v>560</v>
      </c>
      <c r="D292" s="19"/>
      <c r="E292" s="43" t="s">
        <v>24</v>
      </c>
      <c r="F292" s="45"/>
    </row>
    <row r="293" s="22" customFormat="true" ht="16.5" hidden="false" customHeight="true" outlineLevel="0" collapsed="false">
      <c r="A293" s="18" t="s">
        <v>21</v>
      </c>
      <c r="B293" s="42" t="s">
        <v>561</v>
      </c>
      <c r="C293" s="19" t="s">
        <v>562</v>
      </c>
      <c r="D293" s="19"/>
      <c r="E293" s="43" t="s">
        <v>24</v>
      </c>
      <c r="F293" s="45"/>
    </row>
    <row r="294" s="22" customFormat="true" ht="16.5" hidden="false" customHeight="true" outlineLevel="0" collapsed="false">
      <c r="A294" s="18" t="s">
        <v>21</v>
      </c>
      <c r="B294" s="42" t="s">
        <v>563</v>
      </c>
      <c r="C294" s="19" t="s">
        <v>564</v>
      </c>
      <c r="D294" s="19"/>
      <c r="E294" s="43" t="s">
        <v>24</v>
      </c>
      <c r="F294" s="45"/>
    </row>
    <row r="295" s="22" customFormat="true" ht="16.5" hidden="false" customHeight="true" outlineLevel="0" collapsed="false">
      <c r="A295" s="18" t="s">
        <v>21</v>
      </c>
      <c r="B295" s="42" t="s">
        <v>565</v>
      </c>
      <c r="C295" s="19" t="s">
        <v>566</v>
      </c>
      <c r="D295" s="19"/>
      <c r="E295" s="43" t="s">
        <v>24</v>
      </c>
      <c r="F295" s="45"/>
    </row>
    <row r="296" s="22" customFormat="true" ht="16.5" hidden="false" customHeight="true" outlineLevel="0" collapsed="false">
      <c r="A296" s="18" t="s">
        <v>21</v>
      </c>
      <c r="B296" s="42" t="s">
        <v>567</v>
      </c>
      <c r="C296" s="19" t="s">
        <v>568</v>
      </c>
      <c r="D296" s="19"/>
      <c r="E296" s="43" t="s">
        <v>24</v>
      </c>
      <c r="F296" s="45"/>
    </row>
    <row r="297" s="22" customFormat="true" ht="16.5" hidden="false" customHeight="true" outlineLevel="0" collapsed="false">
      <c r="A297" s="18" t="s">
        <v>21</v>
      </c>
      <c r="B297" s="42" t="s">
        <v>569</v>
      </c>
      <c r="C297" s="19" t="s">
        <v>570</v>
      </c>
      <c r="D297" s="19"/>
      <c r="E297" s="43" t="s">
        <v>24</v>
      </c>
      <c r="F297" s="45"/>
    </row>
    <row r="298" s="22" customFormat="true" ht="16.5" hidden="false" customHeight="true" outlineLevel="0" collapsed="false">
      <c r="A298" s="18" t="s">
        <v>21</v>
      </c>
      <c r="B298" s="42" t="s">
        <v>571</v>
      </c>
      <c r="C298" s="19" t="s">
        <v>572</v>
      </c>
      <c r="D298" s="19"/>
      <c r="E298" s="43" t="s">
        <v>24</v>
      </c>
      <c r="F298" s="45"/>
    </row>
    <row r="299" s="22" customFormat="true" ht="16.5" hidden="false" customHeight="true" outlineLevel="0" collapsed="false">
      <c r="A299" s="18" t="s">
        <v>21</v>
      </c>
      <c r="B299" s="42" t="s">
        <v>573</v>
      </c>
      <c r="C299" s="19" t="s">
        <v>574</v>
      </c>
      <c r="D299" s="19"/>
      <c r="E299" s="43" t="s">
        <v>24</v>
      </c>
      <c r="F299" s="45"/>
    </row>
    <row r="300" s="22" customFormat="true" ht="16.5" hidden="false" customHeight="true" outlineLevel="0" collapsed="false">
      <c r="A300" s="18" t="s">
        <v>21</v>
      </c>
      <c r="B300" s="42" t="s">
        <v>575</v>
      </c>
      <c r="C300" s="19" t="s">
        <v>576</v>
      </c>
      <c r="D300" s="19"/>
      <c r="E300" s="43" t="s">
        <v>24</v>
      </c>
      <c r="F300" s="45"/>
    </row>
    <row r="301" s="22" customFormat="true" ht="16.5" hidden="false" customHeight="true" outlineLevel="0" collapsed="false">
      <c r="A301" s="18" t="s">
        <v>21</v>
      </c>
      <c r="B301" s="42" t="s">
        <v>577</v>
      </c>
      <c r="C301" s="19" t="s">
        <v>578</v>
      </c>
      <c r="D301" s="19"/>
      <c r="E301" s="43" t="s">
        <v>24</v>
      </c>
      <c r="F301" s="45"/>
    </row>
    <row r="302" s="22" customFormat="true" ht="16.5" hidden="false" customHeight="true" outlineLevel="0" collapsed="false">
      <c r="A302" s="18" t="s">
        <v>21</v>
      </c>
      <c r="B302" s="42" t="s">
        <v>579</v>
      </c>
      <c r="C302" s="19" t="s">
        <v>580</v>
      </c>
      <c r="D302" s="19"/>
      <c r="E302" s="43" t="s">
        <v>24</v>
      </c>
      <c r="F302" s="45"/>
    </row>
    <row r="303" s="22" customFormat="true" ht="16.5" hidden="false" customHeight="true" outlineLevel="0" collapsed="false">
      <c r="A303" s="18" t="s">
        <v>21</v>
      </c>
      <c r="B303" s="42" t="s">
        <v>581</v>
      </c>
      <c r="C303" s="19" t="s">
        <v>582</v>
      </c>
      <c r="D303" s="19"/>
      <c r="E303" s="43" t="s">
        <v>24</v>
      </c>
      <c r="F303" s="45"/>
    </row>
    <row r="304" s="22" customFormat="true" ht="16.5" hidden="false" customHeight="true" outlineLevel="0" collapsed="false">
      <c r="A304" s="18" t="s">
        <v>21</v>
      </c>
      <c r="B304" s="42" t="s">
        <v>583</v>
      </c>
      <c r="C304" s="19" t="s">
        <v>584</v>
      </c>
      <c r="D304" s="19"/>
      <c r="E304" s="43" t="s">
        <v>24</v>
      </c>
      <c r="F304" s="45"/>
    </row>
    <row r="305" s="22" customFormat="true" ht="16.5" hidden="false" customHeight="true" outlineLevel="0" collapsed="false">
      <c r="A305" s="18" t="s">
        <v>21</v>
      </c>
      <c r="B305" s="42" t="s">
        <v>585</v>
      </c>
      <c r="C305" s="19" t="s">
        <v>586</v>
      </c>
      <c r="D305" s="19"/>
      <c r="E305" s="43" t="s">
        <v>24</v>
      </c>
      <c r="F305" s="45"/>
    </row>
    <row r="306" s="22" customFormat="true" ht="16.5" hidden="false" customHeight="true" outlineLevel="0" collapsed="false">
      <c r="A306" s="18" t="s">
        <v>21</v>
      </c>
      <c r="B306" s="42" t="s">
        <v>587</v>
      </c>
      <c r="C306" s="19" t="s">
        <v>588</v>
      </c>
      <c r="D306" s="19"/>
      <c r="E306" s="43" t="s">
        <v>24</v>
      </c>
      <c r="F306" s="45"/>
    </row>
    <row r="307" s="22" customFormat="true" ht="16.5" hidden="false" customHeight="true" outlineLevel="0" collapsed="false">
      <c r="A307" s="18" t="s">
        <v>21</v>
      </c>
      <c r="B307" s="42" t="s">
        <v>589</v>
      </c>
      <c r="C307" s="19" t="s">
        <v>590</v>
      </c>
      <c r="D307" s="19"/>
      <c r="E307" s="43" t="s">
        <v>24</v>
      </c>
      <c r="F307" s="45"/>
    </row>
    <row r="308" s="22" customFormat="true" ht="16.5" hidden="false" customHeight="true" outlineLevel="0" collapsed="false">
      <c r="A308" s="18" t="s">
        <v>21</v>
      </c>
      <c r="B308" s="42" t="s">
        <v>591</v>
      </c>
      <c r="C308" s="19" t="s">
        <v>592</v>
      </c>
      <c r="D308" s="19"/>
      <c r="E308" s="43" t="s">
        <v>24</v>
      </c>
      <c r="F308" s="45"/>
    </row>
    <row r="309" s="22" customFormat="true" ht="16.5" hidden="false" customHeight="true" outlineLevel="0" collapsed="false">
      <c r="A309" s="18" t="s">
        <v>21</v>
      </c>
      <c r="B309" s="42" t="s">
        <v>593</v>
      </c>
      <c r="C309" s="19" t="s">
        <v>594</v>
      </c>
      <c r="D309" s="19"/>
      <c r="E309" s="43" t="s">
        <v>24</v>
      </c>
      <c r="F309" s="45"/>
    </row>
    <row r="310" s="22" customFormat="true" ht="16.5" hidden="false" customHeight="true" outlineLevel="0" collapsed="false">
      <c r="A310" s="18" t="s">
        <v>21</v>
      </c>
      <c r="B310" s="42" t="s">
        <v>595</v>
      </c>
      <c r="C310" s="19" t="s">
        <v>596</v>
      </c>
      <c r="D310" s="19"/>
      <c r="E310" s="43" t="s">
        <v>24</v>
      </c>
      <c r="F310" s="45"/>
    </row>
    <row r="311" s="22" customFormat="true" ht="16.5" hidden="false" customHeight="true" outlineLevel="0" collapsed="false">
      <c r="A311" s="18" t="s">
        <v>21</v>
      </c>
      <c r="B311" s="42" t="s">
        <v>597</v>
      </c>
      <c r="C311" s="19" t="s">
        <v>598</v>
      </c>
      <c r="D311" s="19"/>
      <c r="E311" s="43" t="s">
        <v>24</v>
      </c>
      <c r="F311" s="45"/>
    </row>
    <row r="312" s="22" customFormat="true" ht="16.5" hidden="false" customHeight="true" outlineLevel="0" collapsed="false">
      <c r="A312" s="18" t="s">
        <v>21</v>
      </c>
      <c r="B312" s="42" t="s">
        <v>599</v>
      </c>
      <c r="C312" s="19" t="s">
        <v>600</v>
      </c>
      <c r="D312" s="19"/>
      <c r="E312" s="43" t="s">
        <v>24</v>
      </c>
      <c r="F312" s="45"/>
    </row>
    <row r="313" s="22" customFormat="true" ht="16.5" hidden="false" customHeight="true" outlineLevel="0" collapsed="false">
      <c r="A313" s="18" t="s">
        <v>21</v>
      </c>
      <c r="B313" s="42" t="s">
        <v>601</v>
      </c>
      <c r="C313" s="19" t="s">
        <v>602</v>
      </c>
      <c r="D313" s="19"/>
      <c r="E313" s="43" t="s">
        <v>24</v>
      </c>
      <c r="F313" s="45"/>
    </row>
    <row r="314" s="22" customFormat="true" ht="16.5" hidden="false" customHeight="true" outlineLevel="0" collapsed="false">
      <c r="A314" s="18" t="s">
        <v>21</v>
      </c>
      <c r="B314" s="42" t="s">
        <v>603</v>
      </c>
      <c r="C314" s="19" t="s">
        <v>604</v>
      </c>
      <c r="D314" s="19"/>
      <c r="E314" s="43" t="s">
        <v>24</v>
      </c>
      <c r="F314" s="45"/>
    </row>
    <row r="315" s="22" customFormat="true" ht="16.5" hidden="false" customHeight="true" outlineLevel="0" collapsed="false">
      <c r="A315" s="18" t="s">
        <v>21</v>
      </c>
      <c r="B315" s="42" t="s">
        <v>605</v>
      </c>
      <c r="C315" s="19" t="s">
        <v>606</v>
      </c>
      <c r="D315" s="19"/>
      <c r="E315" s="43" t="s">
        <v>24</v>
      </c>
      <c r="F315" s="45"/>
    </row>
    <row r="316" s="22" customFormat="true" ht="16.5" hidden="false" customHeight="true" outlineLevel="0" collapsed="false">
      <c r="A316" s="18" t="s">
        <v>21</v>
      </c>
      <c r="B316" s="42" t="s">
        <v>607</v>
      </c>
      <c r="C316" s="19" t="s">
        <v>608</v>
      </c>
      <c r="D316" s="19"/>
      <c r="E316" s="43" t="s">
        <v>24</v>
      </c>
      <c r="F316" s="45"/>
    </row>
    <row r="317" s="22" customFormat="true" ht="16.5" hidden="false" customHeight="true" outlineLevel="0" collapsed="false">
      <c r="A317" s="18"/>
      <c r="B317" s="18"/>
      <c r="C317" s="18"/>
      <c r="D317" s="18"/>
      <c r="E317" s="18"/>
      <c r="F317" s="45"/>
    </row>
    <row r="318" s="22" customFormat="true" ht="16.5" hidden="false" customHeight="true" outlineLevel="0" collapsed="false">
      <c r="A318" s="40" t="s">
        <v>609</v>
      </c>
      <c r="B318" s="40"/>
      <c r="C318" s="40"/>
      <c r="D318" s="40"/>
      <c r="E318" s="40"/>
      <c r="F318" s="45"/>
    </row>
    <row r="319" s="22" customFormat="true" ht="16.5" hidden="false" customHeight="true" outlineLevel="0" collapsed="false">
      <c r="A319" s="18" t="s">
        <v>21</v>
      </c>
      <c r="B319" s="42" t="s">
        <v>610</v>
      </c>
      <c r="C319" s="19" t="s">
        <v>611</v>
      </c>
      <c r="D319" s="19"/>
      <c r="E319" s="43" t="s">
        <v>24</v>
      </c>
      <c r="F319" s="45"/>
    </row>
    <row r="320" s="22" customFormat="true" ht="16.5" hidden="false" customHeight="true" outlineLevel="0" collapsed="false">
      <c r="A320" s="18" t="s">
        <v>21</v>
      </c>
      <c r="B320" s="42" t="s">
        <v>612</v>
      </c>
      <c r="C320" s="19" t="s">
        <v>613</v>
      </c>
      <c r="D320" s="19"/>
      <c r="E320" s="43" t="s">
        <v>24</v>
      </c>
      <c r="F320" s="45"/>
    </row>
    <row r="321" s="22" customFormat="true" ht="16.5" hidden="false" customHeight="true" outlineLevel="0" collapsed="false">
      <c r="A321" s="18" t="s">
        <v>21</v>
      </c>
      <c r="B321" s="42" t="s">
        <v>614</v>
      </c>
      <c r="C321" s="19" t="s">
        <v>615</v>
      </c>
      <c r="D321" s="19"/>
      <c r="E321" s="43" t="s">
        <v>24</v>
      </c>
      <c r="F321" s="45"/>
    </row>
    <row r="322" s="22" customFormat="true" ht="16.5" hidden="false" customHeight="true" outlineLevel="0" collapsed="false">
      <c r="A322" s="18" t="s">
        <v>21</v>
      </c>
      <c r="B322" s="42" t="s">
        <v>616</v>
      </c>
      <c r="C322" s="19" t="s">
        <v>617</v>
      </c>
      <c r="D322" s="19"/>
      <c r="E322" s="43" t="s">
        <v>24</v>
      </c>
      <c r="F322" s="45"/>
    </row>
    <row r="323" s="22" customFormat="true" ht="16.5" hidden="false" customHeight="true" outlineLevel="0" collapsed="false">
      <c r="A323" s="18" t="s">
        <v>21</v>
      </c>
      <c r="B323" s="42" t="s">
        <v>618</v>
      </c>
      <c r="C323" s="19" t="s">
        <v>619</v>
      </c>
      <c r="D323" s="19"/>
      <c r="E323" s="43" t="s">
        <v>24</v>
      </c>
      <c r="F323" s="45"/>
    </row>
    <row r="324" s="22" customFormat="true" ht="16.5" hidden="false" customHeight="true" outlineLevel="0" collapsed="false">
      <c r="A324" s="18" t="s">
        <v>21</v>
      </c>
      <c r="B324" s="42" t="s">
        <v>620</v>
      </c>
      <c r="C324" s="19" t="s">
        <v>621</v>
      </c>
      <c r="D324" s="19"/>
      <c r="E324" s="43" t="s">
        <v>24</v>
      </c>
      <c r="F324" s="45"/>
    </row>
    <row r="325" s="22" customFormat="true" ht="16.5" hidden="false" customHeight="true" outlineLevel="0" collapsed="false">
      <c r="A325" s="18"/>
      <c r="B325" s="18"/>
      <c r="C325" s="18"/>
      <c r="D325" s="18"/>
      <c r="E325" s="18"/>
      <c r="F325" s="45"/>
    </row>
    <row r="326" s="22" customFormat="true" ht="16.5" hidden="false" customHeight="true" outlineLevel="0" collapsed="false">
      <c r="A326" s="40" t="s">
        <v>622</v>
      </c>
      <c r="B326" s="40"/>
      <c r="C326" s="40"/>
      <c r="D326" s="40"/>
      <c r="E326" s="40"/>
      <c r="F326" s="45"/>
    </row>
    <row r="327" s="22" customFormat="true" ht="16.5" hidden="false" customHeight="true" outlineLevel="0" collapsed="false">
      <c r="A327" s="18" t="s">
        <v>21</v>
      </c>
      <c r="B327" s="42" t="s">
        <v>197</v>
      </c>
      <c r="C327" s="19" t="s">
        <v>623</v>
      </c>
      <c r="D327" s="19"/>
      <c r="E327" s="43" t="s">
        <v>24</v>
      </c>
      <c r="F327" s="45"/>
    </row>
    <row r="328" s="22" customFormat="true" ht="16.5" hidden="false" customHeight="true" outlineLevel="0" collapsed="false">
      <c r="A328" s="18" t="s">
        <v>21</v>
      </c>
      <c r="B328" s="42" t="s">
        <v>199</v>
      </c>
      <c r="C328" s="19" t="s">
        <v>624</v>
      </c>
      <c r="D328" s="19"/>
      <c r="E328" s="43" t="s">
        <v>24</v>
      </c>
      <c r="F328" s="45"/>
    </row>
    <row r="329" s="22" customFormat="true" ht="16.5" hidden="false" customHeight="true" outlineLevel="0" collapsed="false">
      <c r="A329" s="18" t="s">
        <v>21</v>
      </c>
      <c r="B329" s="42" t="s">
        <v>201</v>
      </c>
      <c r="C329" s="19" t="s">
        <v>625</v>
      </c>
      <c r="D329" s="19"/>
      <c r="E329" s="43" t="s">
        <v>24</v>
      </c>
      <c r="F329" s="45"/>
    </row>
    <row r="330" s="22" customFormat="true" ht="16.5" hidden="false" customHeight="true" outlineLevel="0" collapsed="false">
      <c r="A330" s="18" t="s">
        <v>21</v>
      </c>
      <c r="B330" s="42" t="s">
        <v>203</v>
      </c>
      <c r="C330" s="19" t="s">
        <v>626</v>
      </c>
      <c r="D330" s="19"/>
      <c r="E330" s="43" t="s">
        <v>24</v>
      </c>
      <c r="F330" s="45"/>
    </row>
    <row r="331" s="22" customFormat="true" ht="16.5" hidden="false" customHeight="true" outlineLevel="0" collapsed="false">
      <c r="A331" s="18" t="s">
        <v>21</v>
      </c>
      <c r="B331" s="42" t="s">
        <v>205</v>
      </c>
      <c r="C331" s="19" t="s">
        <v>627</v>
      </c>
      <c r="D331" s="19"/>
      <c r="E331" s="43" t="s">
        <v>24</v>
      </c>
      <c r="F331" s="45"/>
    </row>
    <row r="332" s="22" customFormat="true" ht="16.5" hidden="false" customHeight="true" outlineLevel="0" collapsed="false">
      <c r="A332" s="18" t="s">
        <v>21</v>
      </c>
      <c r="B332" s="42" t="s">
        <v>207</v>
      </c>
      <c r="C332" s="19" t="s">
        <v>628</v>
      </c>
      <c r="D332" s="19"/>
      <c r="E332" s="43" t="s">
        <v>24</v>
      </c>
      <c r="F332" s="45"/>
    </row>
    <row r="333" s="22" customFormat="true" ht="16.5" hidden="false" customHeight="true" outlineLevel="0" collapsed="false">
      <c r="A333" s="18" t="s">
        <v>21</v>
      </c>
      <c r="B333" s="42" t="s">
        <v>209</v>
      </c>
      <c r="C333" s="19" t="s">
        <v>629</v>
      </c>
      <c r="D333" s="19"/>
      <c r="E333" s="43" t="s">
        <v>24</v>
      </c>
      <c r="F333" s="45"/>
    </row>
    <row r="334" s="22" customFormat="true" ht="16.5" hidden="false" customHeight="true" outlineLevel="0" collapsed="false">
      <c r="A334" s="18" t="s">
        <v>21</v>
      </c>
      <c r="B334" s="42" t="s">
        <v>211</v>
      </c>
      <c r="C334" s="19" t="s">
        <v>630</v>
      </c>
      <c r="D334" s="19"/>
      <c r="E334" s="43" t="s">
        <v>24</v>
      </c>
      <c r="F334" s="45"/>
    </row>
    <row r="335" s="22" customFormat="true" ht="16.5" hidden="false" customHeight="true" outlineLevel="0" collapsed="false">
      <c r="A335" s="18" t="s">
        <v>21</v>
      </c>
      <c r="B335" s="42" t="s">
        <v>213</v>
      </c>
      <c r="C335" s="19" t="s">
        <v>631</v>
      </c>
      <c r="D335" s="19"/>
      <c r="E335" s="43" t="s">
        <v>24</v>
      </c>
      <c r="F335" s="45"/>
    </row>
    <row r="336" s="22" customFormat="true" ht="16.5" hidden="false" customHeight="true" outlineLevel="0" collapsed="false">
      <c r="A336" s="18" t="s">
        <v>21</v>
      </c>
      <c r="B336" s="42" t="s">
        <v>215</v>
      </c>
      <c r="C336" s="19" t="s">
        <v>632</v>
      </c>
      <c r="D336" s="19"/>
      <c r="E336" s="43" t="s">
        <v>24</v>
      </c>
      <c r="F336" s="45"/>
    </row>
    <row r="337" s="22" customFormat="true" ht="16.5" hidden="false" customHeight="true" outlineLevel="0" collapsed="false">
      <c r="A337" s="18" t="s">
        <v>21</v>
      </c>
      <c r="B337" s="42" t="s">
        <v>217</v>
      </c>
      <c r="C337" s="19" t="s">
        <v>633</v>
      </c>
      <c r="D337" s="19"/>
      <c r="E337" s="43" t="s">
        <v>24</v>
      </c>
      <c r="F337" s="45"/>
    </row>
    <row r="338" s="22" customFormat="true" ht="16.5" hidden="false" customHeight="true" outlineLevel="0" collapsed="false">
      <c r="A338" s="18" t="s">
        <v>21</v>
      </c>
      <c r="B338" s="42" t="s">
        <v>219</v>
      </c>
      <c r="C338" s="19" t="s">
        <v>634</v>
      </c>
      <c r="D338" s="19"/>
      <c r="E338" s="43" t="s">
        <v>24</v>
      </c>
      <c r="F338" s="45"/>
    </row>
    <row r="339" s="22" customFormat="true" ht="16.5" hidden="false" customHeight="true" outlineLevel="0" collapsed="false">
      <c r="A339" s="18" t="s">
        <v>21</v>
      </c>
      <c r="B339" s="42" t="s">
        <v>221</v>
      </c>
      <c r="C339" s="19" t="s">
        <v>635</v>
      </c>
      <c r="D339" s="19"/>
      <c r="E339" s="43" t="s">
        <v>24</v>
      </c>
      <c r="F339" s="45"/>
    </row>
    <row r="340" s="22" customFormat="true" ht="16.5" hidden="false" customHeight="true" outlineLevel="0" collapsed="false">
      <c r="A340" s="18" t="s">
        <v>21</v>
      </c>
      <c r="B340" s="42" t="s">
        <v>223</v>
      </c>
      <c r="C340" s="19" t="s">
        <v>636</v>
      </c>
      <c r="D340" s="19"/>
      <c r="E340" s="43" t="s">
        <v>24</v>
      </c>
      <c r="F340" s="45"/>
    </row>
    <row r="341" s="22" customFormat="true" ht="16.5" hidden="false" customHeight="true" outlineLevel="0" collapsed="false">
      <c r="A341" s="18" t="s">
        <v>21</v>
      </c>
      <c r="B341" s="42" t="s">
        <v>225</v>
      </c>
      <c r="C341" s="19" t="s">
        <v>637</v>
      </c>
      <c r="D341" s="19"/>
      <c r="E341" s="43" t="s">
        <v>24</v>
      </c>
      <c r="F341" s="45"/>
    </row>
    <row r="342" s="22" customFormat="true" ht="16.5" hidden="false" customHeight="true" outlineLevel="0" collapsed="false">
      <c r="A342" s="18" t="s">
        <v>21</v>
      </c>
      <c r="B342" s="42" t="s">
        <v>227</v>
      </c>
      <c r="C342" s="19" t="s">
        <v>638</v>
      </c>
      <c r="D342" s="19"/>
      <c r="E342" s="43" t="s">
        <v>24</v>
      </c>
      <c r="F342" s="45"/>
    </row>
    <row r="343" s="22" customFormat="true" ht="16.5" hidden="false" customHeight="true" outlineLevel="0" collapsed="false">
      <c r="A343" s="18" t="s">
        <v>21</v>
      </c>
      <c r="B343" s="42" t="s">
        <v>229</v>
      </c>
      <c r="C343" s="19" t="s">
        <v>639</v>
      </c>
      <c r="D343" s="19"/>
      <c r="E343" s="43" t="s">
        <v>24</v>
      </c>
      <c r="F343" s="45"/>
    </row>
    <row r="344" s="22" customFormat="true" ht="16.5" hidden="false" customHeight="true" outlineLevel="0" collapsed="false">
      <c r="A344" s="18" t="s">
        <v>21</v>
      </c>
      <c r="B344" s="42" t="s">
        <v>231</v>
      </c>
      <c r="C344" s="19" t="s">
        <v>640</v>
      </c>
      <c r="D344" s="19"/>
      <c r="E344" s="43" t="s">
        <v>24</v>
      </c>
      <c r="F344" s="45"/>
    </row>
    <row r="345" s="22" customFormat="true" ht="16.5" hidden="false" customHeight="true" outlineLevel="0" collapsed="false">
      <c r="A345" s="18" t="s">
        <v>21</v>
      </c>
      <c r="B345" s="42" t="s">
        <v>233</v>
      </c>
      <c r="C345" s="19" t="s">
        <v>641</v>
      </c>
      <c r="D345" s="19"/>
      <c r="E345" s="43" t="s">
        <v>24</v>
      </c>
      <c r="F345" s="45"/>
    </row>
    <row r="346" s="22" customFormat="true" ht="16.5" hidden="false" customHeight="true" outlineLevel="0" collapsed="false">
      <c r="A346" s="18" t="s">
        <v>21</v>
      </c>
      <c r="B346" s="42" t="s">
        <v>235</v>
      </c>
      <c r="C346" s="19" t="s">
        <v>642</v>
      </c>
      <c r="D346" s="19"/>
      <c r="E346" s="43" t="s">
        <v>24</v>
      </c>
      <c r="F346" s="45"/>
    </row>
    <row r="347" s="22" customFormat="true" ht="16.5" hidden="false" customHeight="true" outlineLevel="0" collapsed="false">
      <c r="A347" s="18" t="s">
        <v>21</v>
      </c>
      <c r="B347" s="42" t="s">
        <v>237</v>
      </c>
      <c r="C347" s="19" t="s">
        <v>643</v>
      </c>
      <c r="D347" s="19"/>
      <c r="E347" s="43" t="s">
        <v>24</v>
      </c>
      <c r="F347" s="45"/>
    </row>
    <row r="348" s="22" customFormat="true" ht="16.5" hidden="false" customHeight="true" outlineLevel="0" collapsed="false">
      <c r="A348" s="18" t="s">
        <v>21</v>
      </c>
      <c r="B348" s="42" t="s">
        <v>239</v>
      </c>
      <c r="C348" s="19" t="s">
        <v>644</v>
      </c>
      <c r="D348" s="19"/>
      <c r="E348" s="43" t="s">
        <v>24</v>
      </c>
      <c r="F348" s="45"/>
    </row>
    <row r="349" s="22" customFormat="true" ht="16.5" hidden="false" customHeight="true" outlineLevel="0" collapsed="false">
      <c r="A349" s="18" t="s">
        <v>21</v>
      </c>
      <c r="B349" s="42" t="s">
        <v>241</v>
      </c>
      <c r="C349" s="19" t="s">
        <v>645</v>
      </c>
      <c r="D349" s="19"/>
      <c r="E349" s="43" t="s">
        <v>24</v>
      </c>
      <c r="F349" s="45"/>
    </row>
    <row r="350" s="22" customFormat="true" ht="16.5" hidden="false" customHeight="true" outlineLevel="0" collapsed="false">
      <c r="A350" s="18" t="s">
        <v>21</v>
      </c>
      <c r="B350" s="42" t="s">
        <v>243</v>
      </c>
      <c r="C350" s="19" t="s">
        <v>646</v>
      </c>
      <c r="D350" s="19"/>
      <c r="E350" s="43" t="s">
        <v>24</v>
      </c>
      <c r="F350" s="45"/>
    </row>
    <row r="351" s="22" customFormat="true" ht="16.5" hidden="false" customHeight="true" outlineLevel="0" collapsed="false">
      <c r="A351" s="18" t="s">
        <v>21</v>
      </c>
      <c r="B351" s="42" t="s">
        <v>245</v>
      </c>
      <c r="C351" s="19" t="s">
        <v>647</v>
      </c>
      <c r="D351" s="19"/>
      <c r="E351" s="43" t="s">
        <v>24</v>
      </c>
      <c r="F351" s="45"/>
    </row>
    <row r="352" s="22" customFormat="true" ht="16.5" hidden="false" customHeight="true" outlineLevel="0" collapsed="false">
      <c r="A352" s="18" t="s">
        <v>21</v>
      </c>
      <c r="B352" s="42" t="s">
        <v>247</v>
      </c>
      <c r="C352" s="19" t="s">
        <v>648</v>
      </c>
      <c r="D352" s="19"/>
      <c r="E352" s="43" t="s">
        <v>24</v>
      </c>
      <c r="F352" s="45"/>
    </row>
    <row r="353" s="22" customFormat="true" ht="16.5" hidden="false" customHeight="true" outlineLevel="0" collapsed="false">
      <c r="A353" s="18" t="s">
        <v>21</v>
      </c>
      <c r="B353" s="42" t="s">
        <v>249</v>
      </c>
      <c r="C353" s="19" t="s">
        <v>649</v>
      </c>
      <c r="D353" s="19"/>
      <c r="E353" s="43" t="s">
        <v>24</v>
      </c>
      <c r="F353" s="45"/>
    </row>
    <row r="354" s="22" customFormat="true" ht="16.5" hidden="false" customHeight="true" outlineLevel="0" collapsed="false">
      <c r="A354" s="18" t="s">
        <v>21</v>
      </c>
      <c r="B354" s="42" t="s">
        <v>251</v>
      </c>
      <c r="C354" s="19" t="s">
        <v>650</v>
      </c>
      <c r="D354" s="19"/>
      <c r="E354" s="43" t="s">
        <v>24</v>
      </c>
      <c r="F354" s="45"/>
    </row>
    <row r="355" s="22" customFormat="true" ht="16.5" hidden="false" customHeight="true" outlineLevel="0" collapsed="false">
      <c r="A355" s="18" t="s">
        <v>21</v>
      </c>
      <c r="B355" s="42" t="s">
        <v>253</v>
      </c>
      <c r="C355" s="19" t="s">
        <v>651</v>
      </c>
      <c r="D355" s="19"/>
      <c r="E355" s="43" t="s">
        <v>24</v>
      </c>
      <c r="F355" s="45"/>
    </row>
    <row r="356" s="22" customFormat="true" ht="16.5" hidden="false" customHeight="true" outlineLevel="0" collapsed="false">
      <c r="A356" s="18" t="s">
        <v>21</v>
      </c>
      <c r="B356" s="42" t="s">
        <v>255</v>
      </c>
      <c r="C356" s="19" t="s">
        <v>652</v>
      </c>
      <c r="D356" s="19"/>
      <c r="E356" s="43" t="s">
        <v>24</v>
      </c>
      <c r="F356" s="45"/>
    </row>
    <row r="357" s="22" customFormat="true" ht="16.5" hidden="false" customHeight="true" outlineLevel="0" collapsed="false">
      <c r="A357" s="18" t="s">
        <v>21</v>
      </c>
      <c r="B357" s="42" t="s">
        <v>257</v>
      </c>
      <c r="C357" s="19" t="s">
        <v>653</v>
      </c>
      <c r="D357" s="19"/>
      <c r="E357" s="43" t="s">
        <v>24</v>
      </c>
      <c r="F357" s="45"/>
    </row>
    <row r="358" s="22" customFormat="true" ht="16.5" hidden="false" customHeight="true" outlineLevel="0" collapsed="false">
      <c r="A358" s="18" t="s">
        <v>21</v>
      </c>
      <c r="B358" s="42" t="s">
        <v>259</v>
      </c>
      <c r="C358" s="19" t="s">
        <v>654</v>
      </c>
      <c r="D358" s="19"/>
      <c r="E358" s="43" t="s">
        <v>24</v>
      </c>
      <c r="F358" s="45"/>
    </row>
    <row r="359" s="22" customFormat="true" ht="16.5" hidden="false" customHeight="true" outlineLevel="0" collapsed="false">
      <c r="A359" s="18" t="s">
        <v>21</v>
      </c>
      <c r="B359" s="42" t="s">
        <v>261</v>
      </c>
      <c r="C359" s="19" t="s">
        <v>655</v>
      </c>
      <c r="D359" s="19"/>
      <c r="E359" s="43" t="s">
        <v>24</v>
      </c>
      <c r="F359" s="45"/>
    </row>
    <row r="360" s="22" customFormat="true" ht="16.5" hidden="false" customHeight="true" outlineLevel="0" collapsed="false">
      <c r="A360" s="18" t="s">
        <v>21</v>
      </c>
      <c r="B360" s="42" t="s">
        <v>263</v>
      </c>
      <c r="C360" s="19" t="s">
        <v>656</v>
      </c>
      <c r="D360" s="19"/>
      <c r="E360" s="43" t="s">
        <v>24</v>
      </c>
      <c r="F360" s="45"/>
    </row>
    <row r="361" s="22" customFormat="true" ht="16.5" hidden="false" customHeight="true" outlineLevel="0" collapsed="false">
      <c r="A361" s="18" t="s">
        <v>21</v>
      </c>
      <c r="B361" s="42" t="s">
        <v>265</v>
      </c>
      <c r="C361" s="19" t="s">
        <v>657</v>
      </c>
      <c r="D361" s="19"/>
      <c r="E361" s="43" t="s">
        <v>24</v>
      </c>
      <c r="F361" s="45"/>
    </row>
    <row r="362" s="22" customFormat="true" ht="16.5" hidden="false" customHeight="true" outlineLevel="0" collapsed="false">
      <c r="A362" s="18" t="s">
        <v>21</v>
      </c>
      <c r="B362" s="42" t="s">
        <v>267</v>
      </c>
      <c r="C362" s="19" t="s">
        <v>658</v>
      </c>
      <c r="D362" s="19"/>
      <c r="E362" s="43" t="s">
        <v>24</v>
      </c>
      <c r="F362" s="45"/>
    </row>
    <row r="363" s="22" customFormat="true" ht="16.5" hidden="false" customHeight="true" outlineLevel="0" collapsed="false">
      <c r="A363" s="18" t="s">
        <v>21</v>
      </c>
      <c r="B363" s="42" t="s">
        <v>269</v>
      </c>
      <c r="C363" s="19" t="s">
        <v>659</v>
      </c>
      <c r="D363" s="19"/>
      <c r="E363" s="43" t="s">
        <v>24</v>
      </c>
      <c r="F363" s="45"/>
    </row>
    <row r="364" s="22" customFormat="true" ht="16.5" hidden="false" customHeight="true" outlineLevel="0" collapsed="false">
      <c r="A364" s="18" t="s">
        <v>21</v>
      </c>
      <c r="B364" s="42" t="s">
        <v>271</v>
      </c>
      <c r="C364" s="19" t="s">
        <v>660</v>
      </c>
      <c r="D364" s="19"/>
      <c r="E364" s="43" t="s">
        <v>24</v>
      </c>
      <c r="F364" s="45"/>
    </row>
    <row r="365" s="22" customFormat="true" ht="16.5" hidden="false" customHeight="true" outlineLevel="0" collapsed="false">
      <c r="A365" s="18" t="s">
        <v>21</v>
      </c>
      <c r="B365" s="42" t="s">
        <v>273</v>
      </c>
      <c r="C365" s="19" t="s">
        <v>661</v>
      </c>
      <c r="D365" s="19"/>
      <c r="E365" s="43" t="s">
        <v>24</v>
      </c>
      <c r="F365" s="45"/>
    </row>
    <row r="366" s="22" customFormat="true" ht="16.5" hidden="false" customHeight="true" outlineLevel="0" collapsed="false">
      <c r="A366" s="18" t="s">
        <v>21</v>
      </c>
      <c r="B366" s="42" t="s">
        <v>275</v>
      </c>
      <c r="C366" s="19" t="s">
        <v>662</v>
      </c>
      <c r="D366" s="19"/>
      <c r="E366" s="43" t="s">
        <v>24</v>
      </c>
      <c r="F366" s="45"/>
    </row>
    <row r="367" s="22" customFormat="true" ht="16.5" hidden="false" customHeight="true" outlineLevel="0" collapsed="false">
      <c r="A367" s="18" t="s">
        <v>21</v>
      </c>
      <c r="B367" s="42" t="s">
        <v>277</v>
      </c>
      <c r="C367" s="19" t="s">
        <v>663</v>
      </c>
      <c r="D367" s="19"/>
      <c r="E367" s="43" t="s">
        <v>24</v>
      </c>
      <c r="F367" s="45"/>
    </row>
    <row r="368" s="22" customFormat="true" ht="16.5" hidden="false" customHeight="true" outlineLevel="0" collapsed="false">
      <c r="A368" s="18" t="s">
        <v>21</v>
      </c>
      <c r="B368" s="42" t="s">
        <v>279</v>
      </c>
      <c r="C368" s="19" t="s">
        <v>664</v>
      </c>
      <c r="D368" s="19"/>
      <c r="E368" s="43" t="s">
        <v>24</v>
      </c>
      <c r="F368" s="45"/>
    </row>
    <row r="369" s="22" customFormat="true" ht="16.5" hidden="false" customHeight="true" outlineLevel="0" collapsed="false">
      <c r="A369" s="18"/>
      <c r="B369" s="18"/>
      <c r="C369" s="18"/>
      <c r="D369" s="18"/>
      <c r="E369" s="18"/>
      <c r="F369" s="45"/>
    </row>
    <row r="370" s="22" customFormat="true" ht="16.5" hidden="false" customHeight="true" outlineLevel="0" collapsed="false">
      <c r="A370" s="40" t="s">
        <v>665</v>
      </c>
      <c r="B370" s="40"/>
      <c r="C370" s="40"/>
      <c r="D370" s="40"/>
      <c r="E370" s="40"/>
      <c r="F370" s="45"/>
    </row>
    <row r="371" s="22" customFormat="true" ht="16.5" hidden="false" customHeight="true" outlineLevel="0" collapsed="false">
      <c r="A371" s="18" t="s">
        <v>21</v>
      </c>
      <c r="B371" s="42" t="s">
        <v>666</v>
      </c>
      <c r="C371" s="19" t="s">
        <v>667</v>
      </c>
      <c r="D371" s="19"/>
      <c r="E371" s="43" t="s">
        <v>24</v>
      </c>
      <c r="F371" s="45"/>
    </row>
    <row r="372" s="22" customFormat="true" ht="16.5" hidden="false" customHeight="true" outlineLevel="0" collapsed="false">
      <c r="A372" s="18" t="s">
        <v>21</v>
      </c>
      <c r="B372" s="42" t="s">
        <v>668</v>
      </c>
      <c r="C372" s="19" t="s">
        <v>669</v>
      </c>
      <c r="D372" s="19"/>
      <c r="E372" s="43" t="s">
        <v>24</v>
      </c>
      <c r="F372" s="45"/>
    </row>
    <row r="373" s="22" customFormat="true" ht="16.5" hidden="false" customHeight="true" outlineLevel="0" collapsed="false">
      <c r="A373" s="18"/>
      <c r="B373" s="18"/>
      <c r="C373" s="18"/>
      <c r="D373" s="18"/>
      <c r="E373" s="18"/>
      <c r="F373" s="45"/>
    </row>
    <row r="374" s="22" customFormat="true" ht="16.5" hidden="false" customHeight="true" outlineLevel="0" collapsed="false">
      <c r="A374" s="40" t="s">
        <v>670</v>
      </c>
      <c r="B374" s="40"/>
      <c r="C374" s="40"/>
      <c r="D374" s="40"/>
      <c r="E374" s="40"/>
      <c r="F374" s="45"/>
    </row>
    <row r="375" s="22" customFormat="true" ht="16.5" hidden="false" customHeight="true" outlineLevel="0" collapsed="false">
      <c r="A375" s="18" t="s">
        <v>21</v>
      </c>
      <c r="B375" s="42" t="s">
        <v>671</v>
      </c>
      <c r="C375" s="19" t="s">
        <v>672</v>
      </c>
      <c r="D375" s="19"/>
      <c r="E375" s="43" t="s">
        <v>24</v>
      </c>
      <c r="F375" s="45"/>
    </row>
    <row r="376" s="22" customFormat="true" ht="16.5" hidden="false" customHeight="true" outlineLevel="0" collapsed="false">
      <c r="A376" s="18"/>
      <c r="B376" s="18"/>
      <c r="C376" s="18"/>
      <c r="D376" s="18"/>
      <c r="E376" s="18"/>
      <c r="F376" s="45"/>
    </row>
    <row r="377" s="22" customFormat="true" ht="16.5" hidden="false" customHeight="true" outlineLevel="0" collapsed="false">
      <c r="A377" s="40" t="s">
        <v>673</v>
      </c>
      <c r="B377" s="40"/>
      <c r="C377" s="40"/>
      <c r="D377" s="40"/>
      <c r="E377" s="40"/>
      <c r="F377" s="45"/>
    </row>
    <row r="378" s="22" customFormat="true" ht="16.5" hidden="false" customHeight="true" outlineLevel="0" collapsed="false">
      <c r="A378" s="18" t="s">
        <v>21</v>
      </c>
      <c r="B378" s="42" t="s">
        <v>674</v>
      </c>
      <c r="C378" s="19" t="s">
        <v>675</v>
      </c>
      <c r="D378" s="19"/>
      <c r="E378" s="43" t="s">
        <v>24</v>
      </c>
      <c r="F378" s="45"/>
    </row>
    <row r="379" s="22" customFormat="true" ht="16.5" hidden="false" customHeight="true" outlineLevel="0" collapsed="false">
      <c r="A379" s="18" t="s">
        <v>21</v>
      </c>
      <c r="B379" s="42" t="s">
        <v>676</v>
      </c>
      <c r="C379" s="19" t="s">
        <v>677</v>
      </c>
      <c r="D379" s="19"/>
      <c r="E379" s="43" t="s">
        <v>24</v>
      </c>
      <c r="F379" s="45"/>
    </row>
    <row r="380" s="22" customFormat="true" ht="16.5" hidden="false" customHeight="true" outlineLevel="0" collapsed="false">
      <c r="A380" s="18"/>
      <c r="B380" s="18"/>
      <c r="C380" s="18"/>
      <c r="D380" s="18"/>
      <c r="E380" s="18"/>
      <c r="F380" s="45"/>
    </row>
    <row r="381" s="22" customFormat="true" ht="16.5" hidden="false" customHeight="true" outlineLevel="0" collapsed="false">
      <c r="A381" s="40" t="s">
        <v>678</v>
      </c>
      <c r="B381" s="40"/>
      <c r="C381" s="40"/>
      <c r="D381" s="40"/>
      <c r="E381" s="40"/>
      <c r="F381" s="45"/>
    </row>
    <row r="382" s="22" customFormat="true" ht="16.5" hidden="false" customHeight="true" outlineLevel="0" collapsed="false">
      <c r="A382" s="18" t="s">
        <v>21</v>
      </c>
      <c r="B382" s="42" t="s">
        <v>197</v>
      </c>
      <c r="C382" s="19" t="s">
        <v>679</v>
      </c>
      <c r="D382" s="19"/>
      <c r="E382" s="43" t="s">
        <v>24</v>
      </c>
      <c r="F382" s="45"/>
    </row>
    <row r="383" s="22" customFormat="true" ht="16.5" hidden="false" customHeight="true" outlineLevel="0" collapsed="false">
      <c r="A383" s="18" t="s">
        <v>21</v>
      </c>
      <c r="B383" s="42" t="s">
        <v>199</v>
      </c>
      <c r="C383" s="19" t="s">
        <v>680</v>
      </c>
      <c r="D383" s="19"/>
      <c r="E383" s="43" t="s">
        <v>24</v>
      </c>
      <c r="F383" s="45"/>
    </row>
    <row r="384" s="22" customFormat="true" ht="16.5" hidden="false" customHeight="true" outlineLevel="0" collapsed="false">
      <c r="A384" s="18" t="s">
        <v>21</v>
      </c>
      <c r="B384" s="42" t="s">
        <v>201</v>
      </c>
      <c r="C384" s="46" t="s">
        <v>681</v>
      </c>
      <c r="D384" s="47"/>
      <c r="E384" s="43" t="s">
        <v>24</v>
      </c>
      <c r="F384" s="45"/>
    </row>
    <row r="385" s="22" customFormat="true" ht="16.5" hidden="false" customHeight="true" outlineLevel="0" collapsed="false">
      <c r="A385" s="18" t="s">
        <v>21</v>
      </c>
      <c r="B385" s="42" t="s">
        <v>203</v>
      </c>
      <c r="C385" s="46" t="s">
        <v>682</v>
      </c>
      <c r="D385" s="47"/>
      <c r="E385" s="43" t="s">
        <v>24</v>
      </c>
      <c r="F385" s="45"/>
    </row>
    <row r="386" s="22" customFormat="true" ht="16.5" hidden="false" customHeight="true" outlineLevel="0" collapsed="false">
      <c r="A386" s="18" t="s">
        <v>21</v>
      </c>
      <c r="B386" s="42" t="s">
        <v>205</v>
      </c>
      <c r="C386" s="46" t="s">
        <v>683</v>
      </c>
      <c r="D386" s="47"/>
      <c r="E386" s="43" t="s">
        <v>24</v>
      </c>
      <c r="F386" s="45"/>
    </row>
    <row r="387" s="22" customFormat="true" ht="16.5" hidden="false" customHeight="true" outlineLevel="0" collapsed="false">
      <c r="A387" s="18" t="s">
        <v>21</v>
      </c>
      <c r="B387" s="42" t="s">
        <v>207</v>
      </c>
      <c r="C387" s="46" t="s">
        <v>684</v>
      </c>
      <c r="D387" s="47"/>
      <c r="E387" s="43" t="s">
        <v>24</v>
      </c>
      <c r="F387" s="45"/>
    </row>
    <row r="388" s="22" customFormat="true" ht="16.5" hidden="false" customHeight="true" outlineLevel="0" collapsed="false">
      <c r="A388" s="18" t="s">
        <v>21</v>
      </c>
      <c r="B388" s="42" t="s">
        <v>209</v>
      </c>
      <c r="C388" s="46" t="s">
        <v>685</v>
      </c>
      <c r="D388" s="47"/>
      <c r="E388" s="43" t="s">
        <v>24</v>
      </c>
      <c r="F388" s="45"/>
    </row>
    <row r="389" s="22" customFormat="true" ht="16.5" hidden="false" customHeight="true" outlineLevel="0" collapsed="false">
      <c r="A389" s="18" t="s">
        <v>21</v>
      </c>
      <c r="B389" s="42" t="s">
        <v>211</v>
      </c>
      <c r="C389" s="46" t="s">
        <v>686</v>
      </c>
      <c r="D389" s="47"/>
      <c r="E389" s="43" t="s">
        <v>24</v>
      </c>
      <c r="F389" s="45"/>
    </row>
    <row r="390" s="22" customFormat="true" ht="16.5" hidden="false" customHeight="true" outlineLevel="0" collapsed="false">
      <c r="A390" s="18" t="s">
        <v>21</v>
      </c>
      <c r="B390" s="42" t="s">
        <v>213</v>
      </c>
      <c r="C390" s="19" t="s">
        <v>687</v>
      </c>
      <c r="D390" s="19"/>
      <c r="E390" s="43" t="s">
        <v>24</v>
      </c>
      <c r="F390" s="45"/>
    </row>
    <row r="391" s="22" customFormat="true" ht="16.5" hidden="false" customHeight="true" outlineLevel="0" collapsed="false">
      <c r="A391" s="18" t="s">
        <v>21</v>
      </c>
      <c r="B391" s="42" t="s">
        <v>215</v>
      </c>
      <c r="C391" s="19" t="s">
        <v>688</v>
      </c>
      <c r="D391" s="19"/>
      <c r="E391" s="43" t="s">
        <v>24</v>
      </c>
      <c r="F391" s="45"/>
    </row>
    <row r="392" s="22" customFormat="true" ht="16.5" hidden="false" customHeight="true" outlineLevel="0" collapsed="false">
      <c r="A392" s="18" t="s">
        <v>21</v>
      </c>
      <c r="B392" s="42" t="s">
        <v>217</v>
      </c>
      <c r="C392" s="19" t="s">
        <v>689</v>
      </c>
      <c r="D392" s="19"/>
      <c r="E392" s="43" t="s">
        <v>24</v>
      </c>
      <c r="F392" s="45"/>
    </row>
    <row r="393" s="22" customFormat="true" ht="16.5" hidden="false" customHeight="true" outlineLevel="0" collapsed="false">
      <c r="A393" s="18" t="s">
        <v>21</v>
      </c>
      <c r="B393" s="42" t="s">
        <v>219</v>
      </c>
      <c r="C393" s="19" t="s">
        <v>690</v>
      </c>
      <c r="D393" s="19"/>
      <c r="E393" s="43" t="s">
        <v>24</v>
      </c>
      <c r="F393" s="45"/>
    </row>
    <row r="394" s="22" customFormat="true" ht="16.5" hidden="false" customHeight="true" outlineLevel="0" collapsed="false">
      <c r="A394" s="18" t="s">
        <v>21</v>
      </c>
      <c r="B394" s="42" t="s">
        <v>221</v>
      </c>
      <c r="C394" s="19" t="s">
        <v>691</v>
      </c>
      <c r="D394" s="19"/>
      <c r="E394" s="43" t="s">
        <v>24</v>
      </c>
      <c r="F394" s="45"/>
    </row>
    <row r="395" s="22" customFormat="true" ht="16.5" hidden="false" customHeight="true" outlineLevel="0" collapsed="false">
      <c r="A395" s="18" t="s">
        <v>21</v>
      </c>
      <c r="B395" s="42" t="s">
        <v>223</v>
      </c>
      <c r="C395" s="19" t="s">
        <v>692</v>
      </c>
      <c r="D395" s="19"/>
      <c r="E395" s="43" t="s">
        <v>24</v>
      </c>
      <c r="F395" s="45"/>
    </row>
    <row r="396" s="22" customFormat="true" ht="16.5" hidden="false" customHeight="true" outlineLevel="0" collapsed="false">
      <c r="A396" s="18" t="s">
        <v>21</v>
      </c>
      <c r="B396" s="42" t="s">
        <v>225</v>
      </c>
      <c r="C396" s="19" t="s">
        <v>693</v>
      </c>
      <c r="D396" s="19"/>
      <c r="E396" s="43" t="s">
        <v>24</v>
      </c>
      <c r="F396" s="45"/>
    </row>
    <row r="397" s="22" customFormat="true" ht="16.5" hidden="false" customHeight="true" outlineLevel="0" collapsed="false">
      <c r="A397" s="18" t="s">
        <v>21</v>
      </c>
      <c r="B397" s="42" t="s">
        <v>227</v>
      </c>
      <c r="C397" s="19" t="s">
        <v>694</v>
      </c>
      <c r="D397" s="19"/>
      <c r="E397" s="43" t="s">
        <v>24</v>
      </c>
      <c r="F397" s="45"/>
    </row>
    <row r="398" s="22" customFormat="true" ht="16.5" hidden="false" customHeight="true" outlineLevel="0" collapsed="false">
      <c r="A398" s="18" t="s">
        <v>21</v>
      </c>
      <c r="B398" s="42" t="s">
        <v>229</v>
      </c>
      <c r="C398" s="19" t="s">
        <v>695</v>
      </c>
      <c r="D398" s="19"/>
      <c r="E398" s="43" t="s">
        <v>24</v>
      </c>
      <c r="F398" s="45"/>
    </row>
    <row r="399" s="22" customFormat="true" ht="16.5" hidden="false" customHeight="true" outlineLevel="0" collapsed="false">
      <c r="A399" s="18" t="s">
        <v>21</v>
      </c>
      <c r="B399" s="42" t="s">
        <v>231</v>
      </c>
      <c r="C399" s="19" t="s">
        <v>696</v>
      </c>
      <c r="D399" s="19"/>
      <c r="E399" s="43" t="s">
        <v>24</v>
      </c>
      <c r="F399" s="45"/>
    </row>
    <row r="400" s="22" customFormat="true" ht="16.5" hidden="false" customHeight="true" outlineLevel="0" collapsed="false">
      <c r="A400" s="18" t="s">
        <v>21</v>
      </c>
      <c r="B400" s="42" t="s">
        <v>233</v>
      </c>
      <c r="C400" s="19" t="s">
        <v>697</v>
      </c>
      <c r="D400" s="19"/>
      <c r="E400" s="43" t="s">
        <v>24</v>
      </c>
      <c r="F400" s="45"/>
    </row>
    <row r="401" s="22" customFormat="true" ht="16.5" hidden="false" customHeight="true" outlineLevel="0" collapsed="false">
      <c r="A401" s="18" t="s">
        <v>21</v>
      </c>
      <c r="B401" s="42" t="s">
        <v>235</v>
      </c>
      <c r="C401" s="19" t="s">
        <v>698</v>
      </c>
      <c r="D401" s="19"/>
      <c r="E401" s="43" t="s">
        <v>24</v>
      </c>
      <c r="F401" s="45"/>
    </row>
    <row r="402" s="22" customFormat="true" ht="16.5" hidden="false" customHeight="true" outlineLevel="0" collapsed="false">
      <c r="A402" s="18" t="s">
        <v>21</v>
      </c>
      <c r="B402" s="42" t="s">
        <v>237</v>
      </c>
      <c r="C402" s="19" t="s">
        <v>699</v>
      </c>
      <c r="D402" s="19"/>
      <c r="E402" s="43" t="s">
        <v>24</v>
      </c>
      <c r="F402" s="45"/>
    </row>
    <row r="403" s="22" customFormat="true" ht="16.5" hidden="false" customHeight="true" outlineLevel="0" collapsed="false">
      <c r="A403" s="18" t="s">
        <v>21</v>
      </c>
      <c r="B403" s="42" t="s">
        <v>239</v>
      </c>
      <c r="C403" s="19" t="s">
        <v>700</v>
      </c>
      <c r="D403" s="19"/>
      <c r="E403" s="43" t="s">
        <v>24</v>
      </c>
      <c r="F403" s="45"/>
    </row>
    <row r="404" s="22" customFormat="true" ht="16.5" hidden="false" customHeight="true" outlineLevel="0" collapsed="false">
      <c r="A404" s="18" t="s">
        <v>21</v>
      </c>
      <c r="B404" s="42" t="s">
        <v>241</v>
      </c>
      <c r="C404" s="19" t="s">
        <v>701</v>
      </c>
      <c r="D404" s="19"/>
      <c r="E404" s="43" t="s">
        <v>24</v>
      </c>
      <c r="F404" s="45"/>
    </row>
    <row r="405" s="22" customFormat="true" ht="16.5" hidden="false" customHeight="true" outlineLevel="0" collapsed="false">
      <c r="A405" s="18" t="s">
        <v>21</v>
      </c>
      <c r="B405" s="42" t="s">
        <v>243</v>
      </c>
      <c r="C405" s="19" t="s">
        <v>702</v>
      </c>
      <c r="D405" s="19"/>
      <c r="E405" s="43" t="s">
        <v>24</v>
      </c>
      <c r="F405" s="45"/>
    </row>
    <row r="406" s="22" customFormat="true" ht="16.5" hidden="false" customHeight="true" outlineLevel="0" collapsed="false">
      <c r="A406" s="18" t="s">
        <v>21</v>
      </c>
      <c r="B406" s="42" t="s">
        <v>245</v>
      </c>
      <c r="C406" s="19" t="s">
        <v>703</v>
      </c>
      <c r="D406" s="19"/>
      <c r="E406" s="43" t="s">
        <v>24</v>
      </c>
      <c r="F406" s="45"/>
    </row>
    <row r="407" s="22" customFormat="true" ht="16.5" hidden="false" customHeight="true" outlineLevel="0" collapsed="false">
      <c r="A407" s="18" t="s">
        <v>21</v>
      </c>
      <c r="B407" s="42" t="s">
        <v>247</v>
      </c>
      <c r="C407" s="19" t="s">
        <v>704</v>
      </c>
      <c r="D407" s="19"/>
      <c r="E407" s="43" t="s">
        <v>24</v>
      </c>
      <c r="F407" s="45"/>
    </row>
    <row r="408" s="22" customFormat="true" ht="16.5" hidden="false" customHeight="true" outlineLevel="0" collapsed="false">
      <c r="A408" s="18" t="s">
        <v>21</v>
      </c>
      <c r="B408" s="42" t="s">
        <v>249</v>
      </c>
      <c r="C408" s="19" t="s">
        <v>705</v>
      </c>
      <c r="D408" s="19"/>
      <c r="E408" s="43" t="s">
        <v>24</v>
      </c>
      <c r="F408" s="45"/>
    </row>
    <row r="409" s="22" customFormat="true" ht="16.5" hidden="false" customHeight="true" outlineLevel="0" collapsed="false">
      <c r="A409" s="18" t="s">
        <v>21</v>
      </c>
      <c r="B409" s="42" t="s">
        <v>251</v>
      </c>
      <c r="C409" s="19" t="s">
        <v>706</v>
      </c>
      <c r="D409" s="19"/>
      <c r="E409" s="43" t="s">
        <v>24</v>
      </c>
      <c r="F409" s="45"/>
    </row>
    <row r="410" s="22" customFormat="true" ht="16.5" hidden="false" customHeight="true" outlineLevel="0" collapsed="false">
      <c r="A410" s="18" t="s">
        <v>21</v>
      </c>
      <c r="B410" s="42" t="s">
        <v>253</v>
      </c>
      <c r="C410" s="19" t="s">
        <v>707</v>
      </c>
      <c r="D410" s="19"/>
      <c r="E410" s="43" t="s">
        <v>24</v>
      </c>
      <c r="F410" s="45"/>
    </row>
    <row r="411" s="22" customFormat="true" ht="16.5" hidden="false" customHeight="true" outlineLevel="0" collapsed="false">
      <c r="A411" s="18" t="s">
        <v>21</v>
      </c>
      <c r="B411" s="42" t="s">
        <v>255</v>
      </c>
      <c r="C411" s="19" t="s">
        <v>708</v>
      </c>
      <c r="D411" s="19"/>
      <c r="E411" s="43" t="s">
        <v>24</v>
      </c>
      <c r="F411" s="45"/>
    </row>
    <row r="412" s="22" customFormat="true" ht="16.5" hidden="false" customHeight="true" outlineLevel="0" collapsed="false">
      <c r="A412" s="18" t="s">
        <v>21</v>
      </c>
      <c r="B412" s="42" t="s">
        <v>257</v>
      </c>
      <c r="C412" s="19" t="s">
        <v>709</v>
      </c>
      <c r="D412" s="19"/>
      <c r="E412" s="43" t="s">
        <v>24</v>
      </c>
      <c r="F412" s="45"/>
    </row>
    <row r="413" s="22" customFormat="true" ht="16.5" hidden="false" customHeight="true" outlineLevel="0" collapsed="false">
      <c r="A413" s="18" t="s">
        <v>21</v>
      </c>
      <c r="B413" s="42" t="s">
        <v>259</v>
      </c>
      <c r="C413" s="19" t="s">
        <v>710</v>
      </c>
      <c r="D413" s="19"/>
      <c r="E413" s="43" t="s">
        <v>24</v>
      </c>
      <c r="F413" s="45"/>
    </row>
    <row r="414" s="22" customFormat="true" ht="16.5" hidden="false" customHeight="true" outlineLevel="0" collapsed="false">
      <c r="A414" s="18" t="s">
        <v>21</v>
      </c>
      <c r="B414" s="42" t="s">
        <v>261</v>
      </c>
      <c r="C414" s="19" t="s">
        <v>711</v>
      </c>
      <c r="D414" s="19"/>
      <c r="E414" s="43" t="s">
        <v>24</v>
      </c>
      <c r="F414" s="45"/>
    </row>
    <row r="415" s="22" customFormat="true" ht="16.5" hidden="false" customHeight="true" outlineLevel="0" collapsed="false">
      <c r="A415" s="18" t="s">
        <v>21</v>
      </c>
      <c r="B415" s="42" t="s">
        <v>263</v>
      </c>
      <c r="C415" s="19" t="s">
        <v>712</v>
      </c>
      <c r="D415" s="19"/>
      <c r="E415" s="43" t="s">
        <v>24</v>
      </c>
      <c r="F415" s="45"/>
    </row>
    <row r="416" s="22" customFormat="true" ht="16.5" hidden="false" customHeight="true" outlineLevel="0" collapsed="false">
      <c r="A416" s="18" t="s">
        <v>21</v>
      </c>
      <c r="B416" s="42" t="s">
        <v>265</v>
      </c>
      <c r="C416" s="19" t="s">
        <v>713</v>
      </c>
      <c r="D416" s="19"/>
      <c r="E416" s="43" t="s">
        <v>24</v>
      </c>
      <c r="F416" s="45"/>
    </row>
    <row r="417" s="22" customFormat="true" ht="16.5" hidden="false" customHeight="true" outlineLevel="0" collapsed="false">
      <c r="A417" s="18" t="s">
        <v>21</v>
      </c>
      <c r="B417" s="42" t="s">
        <v>714</v>
      </c>
      <c r="C417" s="19" t="s">
        <v>715</v>
      </c>
      <c r="D417" s="19"/>
      <c r="E417" s="43" t="s">
        <v>24</v>
      </c>
      <c r="F417" s="45"/>
    </row>
    <row r="418" s="22" customFormat="true" ht="16.5" hidden="false" customHeight="true" outlineLevel="0" collapsed="false">
      <c r="A418" s="18" t="s">
        <v>21</v>
      </c>
      <c r="B418" s="42" t="s">
        <v>269</v>
      </c>
      <c r="C418" s="19" t="s">
        <v>716</v>
      </c>
      <c r="D418" s="19"/>
      <c r="E418" s="43" t="s">
        <v>24</v>
      </c>
      <c r="F418" s="45"/>
    </row>
    <row r="419" s="22" customFormat="true" ht="16.5" hidden="false" customHeight="true" outlineLevel="0" collapsed="false">
      <c r="A419" s="18" t="s">
        <v>21</v>
      </c>
      <c r="B419" s="42" t="s">
        <v>271</v>
      </c>
      <c r="C419" s="19" t="s">
        <v>717</v>
      </c>
      <c r="D419" s="19"/>
      <c r="E419" s="43" t="s">
        <v>24</v>
      </c>
      <c r="F419" s="45"/>
    </row>
    <row r="420" s="22" customFormat="true" ht="16.5" hidden="false" customHeight="true" outlineLevel="0" collapsed="false">
      <c r="A420" s="18" t="s">
        <v>21</v>
      </c>
      <c r="B420" s="42" t="s">
        <v>273</v>
      </c>
      <c r="C420" s="19" t="s">
        <v>718</v>
      </c>
      <c r="D420" s="19"/>
      <c r="E420" s="43" t="s">
        <v>24</v>
      </c>
      <c r="F420" s="45"/>
    </row>
    <row r="421" s="22" customFormat="true" ht="16.5" hidden="false" customHeight="true" outlineLevel="0" collapsed="false">
      <c r="A421" s="18" t="s">
        <v>21</v>
      </c>
      <c r="B421" s="42" t="s">
        <v>275</v>
      </c>
      <c r="C421" s="19" t="s">
        <v>719</v>
      </c>
      <c r="D421" s="19"/>
      <c r="E421" s="43" t="s">
        <v>24</v>
      </c>
      <c r="F421" s="45"/>
    </row>
    <row r="422" s="22" customFormat="true" ht="16.5" hidden="false" customHeight="true" outlineLevel="0" collapsed="false">
      <c r="A422" s="18" t="s">
        <v>21</v>
      </c>
      <c r="B422" s="42" t="s">
        <v>277</v>
      </c>
      <c r="C422" s="19" t="s">
        <v>720</v>
      </c>
      <c r="D422" s="19"/>
      <c r="E422" s="43" t="s">
        <v>24</v>
      </c>
      <c r="F422" s="45"/>
    </row>
    <row r="423" s="22" customFormat="true" ht="16.5" hidden="false" customHeight="true" outlineLevel="0" collapsed="false">
      <c r="A423" s="18" t="s">
        <v>21</v>
      </c>
      <c r="B423" s="42" t="s">
        <v>279</v>
      </c>
      <c r="C423" s="19" t="s">
        <v>721</v>
      </c>
      <c r="D423" s="19"/>
      <c r="E423" s="43" t="s">
        <v>24</v>
      </c>
      <c r="F423" s="45"/>
    </row>
    <row r="424" s="22" customFormat="true" ht="16.5" hidden="false" customHeight="true" outlineLevel="0" collapsed="false">
      <c r="A424" s="18"/>
      <c r="B424" s="18"/>
      <c r="C424" s="18"/>
      <c r="D424" s="18"/>
      <c r="E424" s="18"/>
      <c r="F424" s="45"/>
    </row>
    <row r="425" s="7" customFormat="true" ht="18.75" hidden="false" customHeight="false" outlineLevel="0" collapsed="false">
      <c r="A425" s="35" t="s">
        <v>722</v>
      </c>
      <c r="B425" s="36"/>
      <c r="C425" s="37" t="s">
        <v>723</v>
      </c>
      <c r="D425" s="37"/>
      <c r="E425" s="38"/>
      <c r="F425" s="48" t="n">
        <f aca="false">SUM(E427:E518)</f>
        <v>0</v>
      </c>
    </row>
    <row r="426" s="7" customFormat="true" ht="15.75" hidden="false" customHeight="true" outlineLevel="0" collapsed="false">
      <c r="A426" s="40" t="s">
        <v>724</v>
      </c>
      <c r="B426" s="40"/>
      <c r="C426" s="40"/>
      <c r="D426" s="40"/>
      <c r="E426" s="40"/>
      <c r="F426" s="41"/>
    </row>
    <row r="427" s="22" customFormat="true" ht="16.5" hidden="false" customHeight="true" outlineLevel="0" collapsed="false">
      <c r="A427" s="18" t="s">
        <v>21</v>
      </c>
      <c r="B427" s="42" t="s">
        <v>725</v>
      </c>
      <c r="C427" s="19" t="s">
        <v>726</v>
      </c>
      <c r="D427" s="19"/>
      <c r="E427" s="43" t="s">
        <v>24</v>
      </c>
      <c r="F427" s="45"/>
    </row>
    <row r="428" s="22" customFormat="true" ht="16.5" hidden="false" customHeight="true" outlineLevel="0" collapsed="false">
      <c r="A428" s="18" t="s">
        <v>21</v>
      </c>
      <c r="B428" s="42" t="s">
        <v>727</v>
      </c>
      <c r="C428" s="19" t="s">
        <v>728</v>
      </c>
      <c r="D428" s="19"/>
      <c r="E428" s="43" t="s">
        <v>24</v>
      </c>
      <c r="F428" s="45"/>
    </row>
    <row r="429" s="22" customFormat="true" ht="16.5" hidden="false" customHeight="true" outlineLevel="0" collapsed="false">
      <c r="A429" s="18" t="s">
        <v>21</v>
      </c>
      <c r="B429" s="42" t="s">
        <v>729</v>
      </c>
      <c r="C429" s="19" t="s">
        <v>730</v>
      </c>
      <c r="D429" s="19"/>
      <c r="E429" s="43" t="s">
        <v>24</v>
      </c>
      <c r="F429" s="45"/>
    </row>
    <row r="430" s="22" customFormat="true" ht="16.5" hidden="false" customHeight="true" outlineLevel="0" collapsed="false">
      <c r="A430" s="18" t="s">
        <v>21</v>
      </c>
      <c r="B430" s="42" t="s">
        <v>731</v>
      </c>
      <c r="C430" s="19" t="s">
        <v>732</v>
      </c>
      <c r="D430" s="19"/>
      <c r="E430" s="43" t="s">
        <v>24</v>
      </c>
      <c r="F430" s="45"/>
    </row>
    <row r="431" s="22" customFormat="true" ht="16.5" hidden="false" customHeight="true" outlineLevel="0" collapsed="false">
      <c r="A431" s="18" t="s">
        <v>21</v>
      </c>
      <c r="B431" s="42" t="s">
        <v>733</v>
      </c>
      <c r="C431" s="19" t="s">
        <v>734</v>
      </c>
      <c r="D431" s="19"/>
      <c r="E431" s="43" t="s">
        <v>24</v>
      </c>
      <c r="F431" s="45"/>
    </row>
    <row r="432" s="22" customFormat="true" ht="16.5" hidden="false" customHeight="true" outlineLevel="0" collapsed="false">
      <c r="A432" s="18" t="s">
        <v>21</v>
      </c>
      <c r="B432" s="42" t="s">
        <v>735</v>
      </c>
      <c r="C432" s="19" t="s">
        <v>736</v>
      </c>
      <c r="D432" s="19"/>
      <c r="E432" s="43" t="s">
        <v>24</v>
      </c>
      <c r="F432" s="45"/>
    </row>
    <row r="433" s="22" customFormat="true" ht="16.5" hidden="false" customHeight="true" outlineLevel="0" collapsed="false">
      <c r="A433" s="18" t="s">
        <v>21</v>
      </c>
      <c r="B433" s="42" t="s">
        <v>737</v>
      </c>
      <c r="C433" s="19" t="s">
        <v>738</v>
      </c>
      <c r="D433" s="19"/>
      <c r="E433" s="43" t="s">
        <v>24</v>
      </c>
      <c r="F433" s="45"/>
    </row>
    <row r="434" s="22" customFormat="true" ht="16.5" hidden="false" customHeight="true" outlineLevel="0" collapsed="false">
      <c r="A434" s="18" t="s">
        <v>21</v>
      </c>
      <c r="B434" s="42" t="s">
        <v>739</v>
      </c>
      <c r="C434" s="19" t="s">
        <v>740</v>
      </c>
      <c r="D434" s="19"/>
      <c r="E434" s="43" t="s">
        <v>24</v>
      </c>
      <c r="F434" s="45"/>
    </row>
    <row r="435" s="22" customFormat="true" ht="16.5" hidden="false" customHeight="true" outlineLevel="0" collapsed="false">
      <c r="A435" s="18" t="s">
        <v>21</v>
      </c>
      <c r="B435" s="42" t="s">
        <v>741</v>
      </c>
      <c r="C435" s="19" t="s">
        <v>742</v>
      </c>
      <c r="D435" s="19"/>
      <c r="E435" s="43" t="s">
        <v>24</v>
      </c>
      <c r="F435" s="45"/>
    </row>
    <row r="436" s="22" customFormat="true" ht="16.5" hidden="false" customHeight="true" outlineLevel="0" collapsed="false">
      <c r="A436" s="18" t="s">
        <v>21</v>
      </c>
      <c r="B436" s="42" t="s">
        <v>743</v>
      </c>
      <c r="C436" s="19" t="s">
        <v>744</v>
      </c>
      <c r="D436" s="19"/>
      <c r="E436" s="43" t="s">
        <v>24</v>
      </c>
      <c r="F436" s="45"/>
    </row>
    <row r="437" s="22" customFormat="true" ht="16.5" hidden="false" customHeight="true" outlineLevel="0" collapsed="false">
      <c r="A437" s="18" t="s">
        <v>21</v>
      </c>
      <c r="B437" s="42" t="s">
        <v>745</v>
      </c>
      <c r="C437" s="19" t="s">
        <v>746</v>
      </c>
      <c r="D437" s="19"/>
      <c r="E437" s="43" t="s">
        <v>24</v>
      </c>
      <c r="F437" s="45"/>
    </row>
    <row r="438" s="22" customFormat="true" ht="16.5" hidden="false" customHeight="true" outlineLevel="0" collapsed="false">
      <c r="A438" s="18" t="s">
        <v>21</v>
      </c>
      <c r="B438" s="42" t="s">
        <v>747</v>
      </c>
      <c r="C438" s="46" t="s">
        <v>748</v>
      </c>
      <c r="D438" s="47"/>
      <c r="E438" s="43" t="s">
        <v>24</v>
      </c>
      <c r="F438" s="45"/>
    </row>
    <row r="439" s="22" customFormat="true" ht="16.5" hidden="false" customHeight="true" outlineLevel="0" collapsed="false">
      <c r="A439" s="18" t="s">
        <v>21</v>
      </c>
      <c r="B439" s="42" t="s">
        <v>749</v>
      </c>
      <c r="C439" s="46" t="s">
        <v>750</v>
      </c>
      <c r="D439" s="47"/>
      <c r="E439" s="43" t="s">
        <v>24</v>
      </c>
      <c r="F439" s="45"/>
    </row>
    <row r="440" s="22" customFormat="true" ht="16.5" hidden="false" customHeight="true" outlineLevel="0" collapsed="false">
      <c r="A440" s="18" t="s">
        <v>21</v>
      </c>
      <c r="B440" s="42" t="s">
        <v>751</v>
      </c>
      <c r="C440" s="46" t="s">
        <v>752</v>
      </c>
      <c r="D440" s="47"/>
      <c r="E440" s="43" t="s">
        <v>24</v>
      </c>
      <c r="F440" s="45"/>
    </row>
    <row r="441" s="22" customFormat="true" ht="16.5" hidden="false" customHeight="true" outlineLevel="0" collapsed="false">
      <c r="A441" s="18" t="s">
        <v>21</v>
      </c>
      <c r="B441" s="42" t="s">
        <v>753</v>
      </c>
      <c r="C441" s="46" t="s">
        <v>754</v>
      </c>
      <c r="D441" s="47"/>
      <c r="E441" s="43" t="s">
        <v>24</v>
      </c>
      <c r="F441" s="45"/>
    </row>
    <row r="442" s="22" customFormat="true" ht="16.5" hidden="false" customHeight="true" outlineLevel="0" collapsed="false">
      <c r="A442" s="18" t="s">
        <v>21</v>
      </c>
      <c r="B442" s="42" t="s">
        <v>755</v>
      </c>
      <c r="C442" s="46" t="s">
        <v>756</v>
      </c>
      <c r="D442" s="47"/>
      <c r="E442" s="43" t="s">
        <v>24</v>
      </c>
      <c r="F442" s="45"/>
    </row>
    <row r="443" s="22" customFormat="true" ht="16.5" hidden="false" customHeight="true" outlineLevel="0" collapsed="false">
      <c r="A443" s="18" t="s">
        <v>21</v>
      </c>
      <c r="B443" s="42" t="s">
        <v>757</v>
      </c>
      <c r="C443" s="46" t="s">
        <v>758</v>
      </c>
      <c r="D443" s="47"/>
      <c r="E443" s="43" t="s">
        <v>24</v>
      </c>
      <c r="F443" s="45"/>
    </row>
    <row r="444" s="22" customFormat="true" ht="16.5" hidden="false" customHeight="true" outlineLevel="0" collapsed="false">
      <c r="A444" s="18" t="s">
        <v>21</v>
      </c>
      <c r="B444" s="42" t="s">
        <v>759</v>
      </c>
      <c r="C444" s="19" t="s">
        <v>760</v>
      </c>
      <c r="D444" s="19"/>
      <c r="E444" s="43" t="s">
        <v>24</v>
      </c>
      <c r="F444" s="45"/>
    </row>
    <row r="445" s="22" customFormat="true" ht="16.5" hidden="false" customHeight="true" outlineLevel="0" collapsed="false">
      <c r="A445" s="18" t="s">
        <v>21</v>
      </c>
      <c r="B445" s="42" t="s">
        <v>761</v>
      </c>
      <c r="C445" s="19" t="s">
        <v>762</v>
      </c>
      <c r="D445" s="19"/>
      <c r="E445" s="43" t="s">
        <v>24</v>
      </c>
      <c r="F445" s="45"/>
    </row>
    <row r="446" s="22" customFormat="true" ht="16.5" hidden="false" customHeight="true" outlineLevel="0" collapsed="false">
      <c r="A446" s="18" t="s">
        <v>21</v>
      </c>
      <c r="B446" s="42" t="s">
        <v>763</v>
      </c>
      <c r="C446" s="19" t="s">
        <v>764</v>
      </c>
      <c r="D446" s="19"/>
      <c r="E446" s="43" t="s">
        <v>24</v>
      </c>
      <c r="F446" s="45"/>
    </row>
    <row r="447" s="22" customFormat="true" ht="16.5" hidden="false" customHeight="true" outlineLevel="0" collapsed="false">
      <c r="A447" s="18" t="s">
        <v>21</v>
      </c>
      <c r="B447" s="42" t="s">
        <v>765</v>
      </c>
      <c r="C447" s="19" t="s">
        <v>766</v>
      </c>
      <c r="D447" s="19"/>
      <c r="E447" s="43" t="s">
        <v>24</v>
      </c>
      <c r="F447" s="45"/>
    </row>
    <row r="448" s="22" customFormat="true" ht="16.5" hidden="false" customHeight="true" outlineLevel="0" collapsed="false">
      <c r="A448" s="18" t="s">
        <v>21</v>
      </c>
      <c r="B448" s="42" t="s">
        <v>767</v>
      </c>
      <c r="C448" s="19" t="s">
        <v>768</v>
      </c>
      <c r="D448" s="19"/>
      <c r="E448" s="43" t="s">
        <v>24</v>
      </c>
      <c r="F448" s="45"/>
    </row>
    <row r="449" s="22" customFormat="true" ht="16.5" hidden="false" customHeight="true" outlineLevel="0" collapsed="false">
      <c r="A449" s="18" t="s">
        <v>21</v>
      </c>
      <c r="B449" s="42" t="s">
        <v>769</v>
      </c>
      <c r="C449" s="19" t="s">
        <v>770</v>
      </c>
      <c r="D449" s="19"/>
      <c r="E449" s="43" t="s">
        <v>24</v>
      </c>
      <c r="F449" s="45"/>
    </row>
    <row r="450" s="22" customFormat="true" ht="16.5" hidden="false" customHeight="true" outlineLevel="0" collapsed="false">
      <c r="A450" s="18" t="s">
        <v>21</v>
      </c>
      <c r="B450" s="42" t="s">
        <v>725</v>
      </c>
      <c r="C450" s="19" t="s">
        <v>771</v>
      </c>
      <c r="D450" s="19"/>
      <c r="E450" s="43" t="s">
        <v>24</v>
      </c>
      <c r="F450" s="45"/>
    </row>
    <row r="451" s="22" customFormat="true" ht="16.5" hidden="false" customHeight="true" outlineLevel="0" collapsed="false">
      <c r="A451" s="18" t="s">
        <v>21</v>
      </c>
      <c r="B451" s="42" t="s">
        <v>727</v>
      </c>
      <c r="C451" s="19" t="s">
        <v>772</v>
      </c>
      <c r="D451" s="19"/>
      <c r="E451" s="43" t="s">
        <v>24</v>
      </c>
      <c r="F451" s="45"/>
    </row>
    <row r="452" s="22" customFormat="true" ht="16.5" hidden="false" customHeight="true" outlineLevel="0" collapsed="false">
      <c r="A452" s="18"/>
      <c r="B452" s="18"/>
      <c r="C452" s="18"/>
      <c r="D452" s="18"/>
      <c r="E452" s="18"/>
      <c r="F452" s="45"/>
    </row>
    <row r="453" s="22" customFormat="true" ht="16.5" hidden="false" customHeight="true" outlineLevel="0" collapsed="false">
      <c r="A453" s="40" t="s">
        <v>773</v>
      </c>
      <c r="B453" s="40"/>
      <c r="C453" s="40"/>
      <c r="D453" s="40"/>
      <c r="E453" s="40"/>
      <c r="F453" s="45"/>
    </row>
    <row r="454" s="22" customFormat="true" ht="16.5" hidden="false" customHeight="true" outlineLevel="0" collapsed="false">
      <c r="A454" s="18" t="s">
        <v>21</v>
      </c>
      <c r="B454" s="42" t="s">
        <v>774</v>
      </c>
      <c r="C454" s="19" t="s">
        <v>775</v>
      </c>
      <c r="D454" s="19"/>
      <c r="E454" s="43" t="s">
        <v>24</v>
      </c>
      <c r="F454" s="45"/>
    </row>
    <row r="455" s="22" customFormat="true" ht="16.5" hidden="false" customHeight="true" outlineLevel="0" collapsed="false">
      <c r="A455" s="18" t="s">
        <v>21</v>
      </c>
      <c r="B455" s="42" t="s">
        <v>776</v>
      </c>
      <c r="C455" s="19" t="s">
        <v>777</v>
      </c>
      <c r="D455" s="19"/>
      <c r="E455" s="43" t="s">
        <v>24</v>
      </c>
      <c r="F455" s="45"/>
    </row>
    <row r="456" s="22" customFormat="true" ht="16.5" hidden="false" customHeight="true" outlineLevel="0" collapsed="false">
      <c r="A456" s="18" t="s">
        <v>21</v>
      </c>
      <c r="B456" s="42" t="s">
        <v>778</v>
      </c>
      <c r="C456" s="19" t="s">
        <v>779</v>
      </c>
      <c r="D456" s="19"/>
      <c r="E456" s="43" t="s">
        <v>24</v>
      </c>
      <c r="F456" s="45"/>
    </row>
    <row r="457" s="22" customFormat="true" ht="30.75" hidden="false" customHeight="true" outlineLevel="0" collapsed="false">
      <c r="A457" s="18" t="s">
        <v>21</v>
      </c>
      <c r="B457" s="42" t="s">
        <v>780</v>
      </c>
      <c r="C457" s="54" t="s">
        <v>781</v>
      </c>
      <c r="D457" s="54"/>
      <c r="E457" s="43" t="s">
        <v>24</v>
      </c>
      <c r="F457" s="45"/>
    </row>
    <row r="458" s="22" customFormat="true" ht="30.75" hidden="false" customHeight="true" outlineLevel="0" collapsed="false">
      <c r="A458" s="18" t="s">
        <v>21</v>
      </c>
      <c r="B458" s="42" t="s">
        <v>782</v>
      </c>
      <c r="C458" s="54" t="s">
        <v>783</v>
      </c>
      <c r="D458" s="54"/>
      <c r="E458" s="43" t="s">
        <v>24</v>
      </c>
      <c r="F458" s="45"/>
    </row>
    <row r="459" s="22" customFormat="true" ht="16.5" hidden="false" customHeight="true" outlineLevel="0" collapsed="false">
      <c r="A459" s="18" t="s">
        <v>21</v>
      </c>
      <c r="B459" s="42" t="s">
        <v>784</v>
      </c>
      <c r="C459" s="19" t="s">
        <v>785</v>
      </c>
      <c r="D459" s="19"/>
      <c r="E459" s="43" t="s">
        <v>24</v>
      </c>
      <c r="F459" s="45"/>
    </row>
    <row r="460" s="22" customFormat="true" ht="16.5" hidden="false" customHeight="true" outlineLevel="0" collapsed="false">
      <c r="A460" s="18"/>
      <c r="B460" s="18"/>
      <c r="C460" s="18"/>
      <c r="D460" s="18"/>
      <c r="E460" s="18"/>
      <c r="F460" s="45"/>
    </row>
    <row r="461" s="22" customFormat="true" ht="16.5" hidden="false" customHeight="true" outlineLevel="0" collapsed="false">
      <c r="A461" s="40" t="s">
        <v>786</v>
      </c>
      <c r="B461" s="40"/>
      <c r="C461" s="40"/>
      <c r="D461" s="40"/>
      <c r="E461" s="40"/>
      <c r="F461" s="45"/>
    </row>
    <row r="462" s="22" customFormat="true" ht="16.5" hidden="false" customHeight="true" outlineLevel="0" collapsed="false">
      <c r="A462" s="18" t="s">
        <v>21</v>
      </c>
      <c r="B462" s="42" t="s">
        <v>787</v>
      </c>
      <c r="C462" s="55" t="s">
        <v>788</v>
      </c>
      <c r="D462" s="55"/>
      <c r="E462" s="43" t="s">
        <v>24</v>
      </c>
      <c r="F462" s="45"/>
    </row>
    <row r="463" s="22" customFormat="true" ht="16.5" hidden="false" customHeight="true" outlineLevel="0" collapsed="false">
      <c r="A463" s="18" t="s">
        <v>21</v>
      </c>
      <c r="B463" s="42" t="s">
        <v>789</v>
      </c>
      <c r="C463" s="55" t="s">
        <v>790</v>
      </c>
      <c r="D463" s="55"/>
      <c r="E463" s="43" t="s">
        <v>24</v>
      </c>
      <c r="F463" s="45"/>
    </row>
    <row r="464" s="22" customFormat="true" ht="16.5" hidden="false" customHeight="true" outlineLevel="0" collapsed="false">
      <c r="A464" s="18" t="s">
        <v>21</v>
      </c>
      <c r="B464" s="42" t="s">
        <v>791</v>
      </c>
      <c r="C464" s="55" t="s">
        <v>792</v>
      </c>
      <c r="D464" s="55"/>
      <c r="E464" s="43" t="s">
        <v>24</v>
      </c>
      <c r="F464" s="45"/>
    </row>
    <row r="465" s="22" customFormat="true" ht="16.5" hidden="false" customHeight="true" outlineLevel="0" collapsed="false">
      <c r="A465" s="18" t="s">
        <v>21</v>
      </c>
      <c r="B465" s="42" t="s">
        <v>793</v>
      </c>
      <c r="C465" s="55" t="s">
        <v>794</v>
      </c>
      <c r="D465" s="55"/>
      <c r="E465" s="43" t="s">
        <v>24</v>
      </c>
      <c r="F465" s="45"/>
    </row>
    <row r="466" s="22" customFormat="true" ht="16.5" hidden="false" customHeight="true" outlineLevel="0" collapsed="false">
      <c r="A466" s="18" t="s">
        <v>21</v>
      </c>
      <c r="B466" s="42" t="s">
        <v>795</v>
      </c>
      <c r="C466" s="55" t="s">
        <v>796</v>
      </c>
      <c r="D466" s="55"/>
      <c r="E466" s="43" t="s">
        <v>24</v>
      </c>
      <c r="F466" s="45"/>
    </row>
    <row r="467" s="22" customFormat="true" ht="16.5" hidden="false" customHeight="true" outlineLevel="0" collapsed="false">
      <c r="A467" s="18" t="s">
        <v>21</v>
      </c>
      <c r="B467" s="42" t="s">
        <v>797</v>
      </c>
      <c r="C467" s="55" t="s">
        <v>798</v>
      </c>
      <c r="D467" s="55"/>
      <c r="E467" s="43" t="s">
        <v>24</v>
      </c>
      <c r="F467" s="45"/>
    </row>
    <row r="468" s="22" customFormat="true" ht="16.5" hidden="false" customHeight="true" outlineLevel="0" collapsed="false">
      <c r="A468" s="18" t="s">
        <v>21</v>
      </c>
      <c r="B468" s="42" t="s">
        <v>799</v>
      </c>
      <c r="C468" s="55" t="s">
        <v>800</v>
      </c>
      <c r="D468" s="55"/>
      <c r="E468" s="43" t="s">
        <v>24</v>
      </c>
      <c r="F468" s="45"/>
    </row>
    <row r="469" s="22" customFormat="true" ht="16.5" hidden="false" customHeight="true" outlineLevel="0" collapsed="false">
      <c r="A469" s="18" t="s">
        <v>21</v>
      </c>
      <c r="B469" s="42" t="s">
        <v>801</v>
      </c>
      <c r="C469" s="55" t="s">
        <v>802</v>
      </c>
      <c r="D469" s="55"/>
      <c r="E469" s="43" t="s">
        <v>24</v>
      </c>
      <c r="F469" s="45"/>
    </row>
    <row r="470" s="22" customFormat="true" ht="16.5" hidden="false" customHeight="true" outlineLevel="0" collapsed="false">
      <c r="A470" s="18" t="s">
        <v>21</v>
      </c>
      <c r="B470" s="42" t="s">
        <v>803</v>
      </c>
      <c r="C470" s="55" t="s">
        <v>804</v>
      </c>
      <c r="D470" s="55"/>
      <c r="E470" s="43" t="s">
        <v>24</v>
      </c>
      <c r="F470" s="45"/>
    </row>
    <row r="471" s="22" customFormat="true" ht="16.5" hidden="false" customHeight="true" outlineLevel="0" collapsed="false">
      <c r="A471" s="18" t="s">
        <v>21</v>
      </c>
      <c r="B471" s="42" t="s">
        <v>805</v>
      </c>
      <c r="C471" s="55" t="s">
        <v>806</v>
      </c>
      <c r="D471" s="55"/>
      <c r="E471" s="43" t="s">
        <v>24</v>
      </c>
      <c r="F471" s="45"/>
    </row>
    <row r="472" s="22" customFormat="true" ht="16.5" hidden="false" customHeight="true" outlineLevel="0" collapsed="false">
      <c r="A472" s="18" t="s">
        <v>21</v>
      </c>
      <c r="B472" s="42" t="s">
        <v>807</v>
      </c>
      <c r="C472" s="55" t="s">
        <v>808</v>
      </c>
      <c r="D472" s="55"/>
      <c r="E472" s="43" t="s">
        <v>24</v>
      </c>
      <c r="F472" s="45"/>
    </row>
    <row r="473" s="22" customFormat="true" ht="16.5" hidden="false" customHeight="true" outlineLevel="0" collapsed="false">
      <c r="A473" s="18" t="s">
        <v>21</v>
      </c>
      <c r="B473" s="42" t="s">
        <v>809</v>
      </c>
      <c r="C473" s="55" t="s">
        <v>810</v>
      </c>
      <c r="D473" s="55"/>
      <c r="E473" s="43" t="s">
        <v>24</v>
      </c>
      <c r="F473" s="45"/>
    </row>
    <row r="474" s="22" customFormat="true" ht="16.5" hidden="false" customHeight="true" outlineLevel="0" collapsed="false">
      <c r="A474" s="18" t="s">
        <v>21</v>
      </c>
      <c r="B474" s="42" t="s">
        <v>811</v>
      </c>
      <c r="C474" s="55" t="s">
        <v>812</v>
      </c>
      <c r="D474" s="55"/>
      <c r="E474" s="43" t="s">
        <v>24</v>
      </c>
      <c r="F474" s="45"/>
    </row>
    <row r="475" s="22" customFormat="true" ht="16.5" hidden="false" customHeight="true" outlineLevel="0" collapsed="false">
      <c r="A475" s="18" t="s">
        <v>21</v>
      </c>
      <c r="B475" s="42" t="s">
        <v>813</v>
      </c>
      <c r="C475" s="55" t="s">
        <v>814</v>
      </c>
      <c r="D475" s="55"/>
      <c r="E475" s="43" t="s">
        <v>24</v>
      </c>
      <c r="F475" s="45"/>
    </row>
    <row r="476" s="22" customFormat="true" ht="16.5" hidden="false" customHeight="true" outlineLevel="0" collapsed="false">
      <c r="A476" s="18" t="s">
        <v>21</v>
      </c>
      <c r="B476" s="42" t="s">
        <v>815</v>
      </c>
      <c r="C476" s="55" t="s">
        <v>816</v>
      </c>
      <c r="D476" s="55"/>
      <c r="E476" s="43" t="s">
        <v>24</v>
      </c>
      <c r="F476" s="45"/>
    </row>
    <row r="477" s="22" customFormat="true" ht="16.5" hidden="false" customHeight="true" outlineLevel="0" collapsed="false">
      <c r="A477" s="18" t="s">
        <v>21</v>
      </c>
      <c r="B477" s="42" t="s">
        <v>817</v>
      </c>
      <c r="C477" s="55" t="s">
        <v>818</v>
      </c>
      <c r="D477" s="55"/>
      <c r="E477" s="43" t="s">
        <v>24</v>
      </c>
      <c r="F477" s="45"/>
    </row>
    <row r="478" s="22" customFormat="true" ht="16.5" hidden="false" customHeight="true" outlineLevel="0" collapsed="false">
      <c r="A478" s="18" t="s">
        <v>21</v>
      </c>
      <c r="B478" s="42" t="s">
        <v>819</v>
      </c>
      <c r="C478" s="55" t="s">
        <v>820</v>
      </c>
      <c r="D478" s="55"/>
      <c r="E478" s="43" t="s">
        <v>24</v>
      </c>
      <c r="F478" s="45"/>
    </row>
    <row r="479" s="22" customFormat="true" ht="16.5" hidden="false" customHeight="true" outlineLevel="0" collapsed="false">
      <c r="A479" s="18" t="s">
        <v>21</v>
      </c>
      <c r="B479" s="42" t="s">
        <v>821</v>
      </c>
      <c r="C479" s="55" t="s">
        <v>822</v>
      </c>
      <c r="D479" s="55"/>
      <c r="E479" s="43" t="s">
        <v>24</v>
      </c>
      <c r="F479" s="45"/>
    </row>
    <row r="480" s="22" customFormat="true" ht="16.5" hidden="false" customHeight="true" outlineLevel="0" collapsed="false">
      <c r="A480" s="18" t="s">
        <v>21</v>
      </c>
      <c r="B480" s="42" t="s">
        <v>823</v>
      </c>
      <c r="C480" s="55" t="s">
        <v>824</v>
      </c>
      <c r="D480" s="55"/>
      <c r="E480" s="43" t="s">
        <v>24</v>
      </c>
      <c r="F480" s="45"/>
    </row>
    <row r="481" s="22" customFormat="true" ht="16.5" hidden="false" customHeight="true" outlineLevel="0" collapsed="false">
      <c r="A481" s="18" t="s">
        <v>21</v>
      </c>
      <c r="B481" s="42" t="s">
        <v>825</v>
      </c>
      <c r="C481" s="55" t="s">
        <v>826</v>
      </c>
      <c r="D481" s="55"/>
      <c r="E481" s="43" t="s">
        <v>24</v>
      </c>
      <c r="F481" s="45"/>
    </row>
    <row r="482" s="22" customFormat="true" ht="16.5" hidden="false" customHeight="true" outlineLevel="0" collapsed="false">
      <c r="A482" s="18" t="s">
        <v>21</v>
      </c>
      <c r="B482" s="42" t="s">
        <v>827</v>
      </c>
      <c r="C482" s="55" t="s">
        <v>828</v>
      </c>
      <c r="D482" s="55"/>
      <c r="E482" s="43" t="s">
        <v>24</v>
      </c>
      <c r="F482" s="45"/>
    </row>
    <row r="483" s="22" customFormat="true" ht="16.5" hidden="false" customHeight="true" outlineLevel="0" collapsed="false">
      <c r="A483" s="18" t="s">
        <v>21</v>
      </c>
      <c r="B483" s="42" t="s">
        <v>829</v>
      </c>
      <c r="C483" s="55" t="s">
        <v>830</v>
      </c>
      <c r="D483" s="55"/>
      <c r="E483" s="43" t="s">
        <v>24</v>
      </c>
      <c r="F483" s="45"/>
    </row>
    <row r="484" s="22" customFormat="true" ht="16.5" hidden="false" customHeight="true" outlineLevel="0" collapsed="false">
      <c r="A484" s="18" t="s">
        <v>21</v>
      </c>
      <c r="B484" s="42" t="s">
        <v>831</v>
      </c>
      <c r="C484" s="55" t="s">
        <v>832</v>
      </c>
      <c r="D484" s="55"/>
      <c r="E484" s="43" t="s">
        <v>24</v>
      </c>
      <c r="F484" s="45"/>
    </row>
    <row r="485" s="22" customFormat="true" ht="16.5" hidden="false" customHeight="true" outlineLevel="0" collapsed="false">
      <c r="A485" s="18" t="s">
        <v>21</v>
      </c>
      <c r="B485" s="42" t="s">
        <v>833</v>
      </c>
      <c r="C485" s="55" t="s">
        <v>834</v>
      </c>
      <c r="D485" s="55"/>
      <c r="E485" s="43" t="s">
        <v>24</v>
      </c>
      <c r="F485" s="45"/>
    </row>
    <row r="486" s="22" customFormat="true" ht="16.5" hidden="false" customHeight="true" outlineLevel="0" collapsed="false">
      <c r="A486" s="18" t="s">
        <v>21</v>
      </c>
      <c r="B486" s="42" t="s">
        <v>835</v>
      </c>
      <c r="C486" s="55" t="s">
        <v>836</v>
      </c>
      <c r="D486" s="55"/>
      <c r="E486" s="43" t="s">
        <v>24</v>
      </c>
      <c r="F486" s="45"/>
    </row>
    <row r="487" s="22" customFormat="true" ht="16.5" hidden="false" customHeight="true" outlineLevel="0" collapsed="false">
      <c r="A487" s="18" t="s">
        <v>21</v>
      </c>
      <c r="B487" s="42" t="s">
        <v>837</v>
      </c>
      <c r="C487" s="55" t="s">
        <v>838</v>
      </c>
      <c r="D487" s="55"/>
      <c r="E487" s="43" t="s">
        <v>24</v>
      </c>
      <c r="F487" s="45"/>
    </row>
    <row r="488" s="22" customFormat="true" ht="16.5" hidden="false" customHeight="true" outlineLevel="0" collapsed="false">
      <c r="A488" s="18" t="s">
        <v>21</v>
      </c>
      <c r="B488" s="42" t="s">
        <v>839</v>
      </c>
      <c r="C488" s="55" t="s">
        <v>840</v>
      </c>
      <c r="D488" s="55"/>
      <c r="E488" s="43" t="s">
        <v>24</v>
      </c>
      <c r="F488" s="45"/>
    </row>
    <row r="489" s="22" customFormat="true" ht="16.5" hidden="false" customHeight="true" outlineLevel="0" collapsed="false">
      <c r="A489" s="18" t="s">
        <v>21</v>
      </c>
      <c r="B489" s="42" t="s">
        <v>841</v>
      </c>
      <c r="C489" s="55" t="s">
        <v>842</v>
      </c>
      <c r="D489" s="55"/>
      <c r="E489" s="43" t="s">
        <v>24</v>
      </c>
      <c r="F489" s="45"/>
    </row>
    <row r="490" s="22" customFormat="true" ht="16.5" hidden="false" customHeight="true" outlineLevel="0" collapsed="false">
      <c r="A490" s="18" t="s">
        <v>21</v>
      </c>
      <c r="B490" s="42" t="s">
        <v>843</v>
      </c>
      <c r="C490" s="55" t="s">
        <v>844</v>
      </c>
      <c r="D490" s="55"/>
      <c r="E490" s="43" t="s">
        <v>24</v>
      </c>
      <c r="F490" s="45"/>
    </row>
    <row r="491" s="22" customFormat="true" ht="16.5" hidden="false" customHeight="true" outlineLevel="0" collapsed="false">
      <c r="A491" s="18" t="s">
        <v>21</v>
      </c>
      <c r="B491" s="42" t="s">
        <v>845</v>
      </c>
      <c r="C491" s="55" t="s">
        <v>846</v>
      </c>
      <c r="D491" s="55"/>
      <c r="E491" s="43" t="s">
        <v>24</v>
      </c>
      <c r="F491" s="45"/>
    </row>
    <row r="492" s="22" customFormat="true" ht="16.5" hidden="false" customHeight="true" outlineLevel="0" collapsed="false">
      <c r="A492" s="18" t="s">
        <v>21</v>
      </c>
      <c r="B492" s="42" t="s">
        <v>847</v>
      </c>
      <c r="C492" s="55" t="s">
        <v>848</v>
      </c>
      <c r="D492" s="55"/>
      <c r="E492" s="43" t="s">
        <v>24</v>
      </c>
      <c r="F492" s="45"/>
    </row>
    <row r="493" s="22" customFormat="true" ht="16.5" hidden="false" customHeight="true" outlineLevel="0" collapsed="false">
      <c r="A493" s="18" t="s">
        <v>21</v>
      </c>
      <c r="B493" s="42" t="s">
        <v>849</v>
      </c>
      <c r="C493" s="55" t="s">
        <v>850</v>
      </c>
      <c r="D493" s="55"/>
      <c r="E493" s="43" t="s">
        <v>24</v>
      </c>
      <c r="F493" s="45"/>
    </row>
    <row r="494" s="22" customFormat="true" ht="16.5" hidden="false" customHeight="true" outlineLevel="0" collapsed="false">
      <c r="A494" s="18" t="s">
        <v>21</v>
      </c>
      <c r="B494" s="42" t="s">
        <v>851</v>
      </c>
      <c r="C494" s="55" t="s">
        <v>852</v>
      </c>
      <c r="D494" s="55"/>
      <c r="E494" s="43" t="s">
        <v>24</v>
      </c>
      <c r="F494" s="45"/>
    </row>
    <row r="495" s="22" customFormat="true" ht="16.5" hidden="false" customHeight="true" outlineLevel="0" collapsed="false">
      <c r="A495" s="18" t="s">
        <v>21</v>
      </c>
      <c r="B495" s="42" t="s">
        <v>853</v>
      </c>
      <c r="C495" s="55" t="s">
        <v>854</v>
      </c>
      <c r="D495" s="55"/>
      <c r="E495" s="43" t="s">
        <v>24</v>
      </c>
      <c r="F495" s="45"/>
    </row>
    <row r="496" s="22" customFormat="true" ht="16.5" hidden="false" customHeight="true" outlineLevel="0" collapsed="false">
      <c r="A496" s="18" t="s">
        <v>21</v>
      </c>
      <c r="B496" s="42" t="s">
        <v>855</v>
      </c>
      <c r="C496" s="55" t="s">
        <v>856</v>
      </c>
      <c r="D496" s="55"/>
      <c r="E496" s="43" t="s">
        <v>24</v>
      </c>
      <c r="F496" s="45"/>
    </row>
    <row r="497" s="22" customFormat="true" ht="16.5" hidden="false" customHeight="true" outlineLevel="0" collapsed="false">
      <c r="A497" s="18" t="s">
        <v>21</v>
      </c>
      <c r="B497" s="42" t="s">
        <v>857</v>
      </c>
      <c r="C497" s="55" t="s">
        <v>858</v>
      </c>
      <c r="D497" s="55"/>
      <c r="E497" s="43" t="s">
        <v>24</v>
      </c>
      <c r="F497" s="45"/>
    </row>
    <row r="498" s="22" customFormat="true" ht="16.5" hidden="false" customHeight="true" outlineLevel="0" collapsed="false">
      <c r="A498" s="18" t="s">
        <v>21</v>
      </c>
      <c r="B498" s="42" t="s">
        <v>859</v>
      </c>
      <c r="C498" s="55" t="s">
        <v>860</v>
      </c>
      <c r="D498" s="55"/>
      <c r="E498" s="43" t="s">
        <v>24</v>
      </c>
      <c r="F498" s="45"/>
    </row>
    <row r="499" s="22" customFormat="true" ht="16.5" hidden="false" customHeight="true" outlineLevel="0" collapsed="false">
      <c r="A499" s="18" t="s">
        <v>21</v>
      </c>
      <c r="B499" s="42" t="s">
        <v>861</v>
      </c>
      <c r="C499" s="55" t="s">
        <v>862</v>
      </c>
      <c r="D499" s="55"/>
      <c r="E499" s="43" t="s">
        <v>24</v>
      </c>
      <c r="F499" s="45"/>
    </row>
    <row r="500" s="22" customFormat="true" ht="16.5" hidden="false" customHeight="true" outlineLevel="0" collapsed="false">
      <c r="A500" s="18" t="s">
        <v>21</v>
      </c>
      <c r="B500" s="42" t="s">
        <v>863</v>
      </c>
      <c r="C500" s="55" t="s">
        <v>864</v>
      </c>
      <c r="D500" s="55"/>
      <c r="E500" s="43" t="s">
        <v>24</v>
      </c>
      <c r="F500" s="45"/>
    </row>
    <row r="501" s="22" customFormat="true" ht="16.5" hidden="false" customHeight="true" outlineLevel="0" collapsed="false">
      <c r="A501" s="18" t="s">
        <v>21</v>
      </c>
      <c r="B501" s="42" t="s">
        <v>865</v>
      </c>
      <c r="C501" s="55" t="s">
        <v>866</v>
      </c>
      <c r="D501" s="55"/>
      <c r="E501" s="43" t="s">
        <v>24</v>
      </c>
      <c r="F501" s="45"/>
    </row>
    <row r="502" s="22" customFormat="true" ht="16.5" hidden="false" customHeight="true" outlineLevel="0" collapsed="false">
      <c r="A502" s="18" t="s">
        <v>21</v>
      </c>
      <c r="B502" s="42" t="s">
        <v>867</v>
      </c>
      <c r="C502" s="55" t="s">
        <v>868</v>
      </c>
      <c r="D502" s="55"/>
      <c r="E502" s="43" t="s">
        <v>24</v>
      </c>
      <c r="F502" s="45"/>
    </row>
    <row r="503" s="22" customFormat="true" ht="16.5" hidden="false" customHeight="true" outlineLevel="0" collapsed="false">
      <c r="A503" s="18" t="s">
        <v>21</v>
      </c>
      <c r="B503" s="42" t="s">
        <v>869</v>
      </c>
      <c r="C503" s="55" t="s">
        <v>870</v>
      </c>
      <c r="D503" s="55"/>
      <c r="E503" s="43" t="s">
        <v>24</v>
      </c>
      <c r="F503" s="45"/>
    </row>
    <row r="504" s="22" customFormat="true" ht="16.5" hidden="false" customHeight="true" outlineLevel="0" collapsed="false">
      <c r="A504" s="18" t="s">
        <v>21</v>
      </c>
      <c r="B504" s="42" t="s">
        <v>871</v>
      </c>
      <c r="C504" s="55" t="s">
        <v>872</v>
      </c>
      <c r="D504" s="55"/>
      <c r="E504" s="43" t="s">
        <v>24</v>
      </c>
      <c r="F504" s="45"/>
    </row>
    <row r="505" s="22" customFormat="true" ht="16.5" hidden="false" customHeight="true" outlineLevel="0" collapsed="false">
      <c r="A505" s="18" t="s">
        <v>21</v>
      </c>
      <c r="B505" s="42" t="s">
        <v>873</v>
      </c>
      <c r="C505" s="55" t="s">
        <v>874</v>
      </c>
      <c r="D505" s="55"/>
      <c r="E505" s="43" t="s">
        <v>24</v>
      </c>
      <c r="F505" s="45"/>
    </row>
    <row r="506" s="22" customFormat="true" ht="16.5" hidden="false" customHeight="true" outlineLevel="0" collapsed="false">
      <c r="A506" s="18" t="s">
        <v>21</v>
      </c>
      <c r="B506" s="42" t="s">
        <v>875</v>
      </c>
      <c r="C506" s="55" t="s">
        <v>876</v>
      </c>
      <c r="D506" s="55"/>
      <c r="E506" s="43" t="s">
        <v>24</v>
      </c>
      <c r="F506" s="45"/>
    </row>
    <row r="507" s="22" customFormat="true" ht="16.5" hidden="false" customHeight="true" outlineLevel="0" collapsed="false">
      <c r="A507" s="18" t="s">
        <v>21</v>
      </c>
      <c r="B507" s="42" t="s">
        <v>877</v>
      </c>
      <c r="C507" s="55" t="s">
        <v>878</v>
      </c>
      <c r="D507" s="55"/>
      <c r="E507" s="43" t="s">
        <v>24</v>
      </c>
      <c r="F507" s="45"/>
    </row>
    <row r="508" s="22" customFormat="true" ht="16.5" hidden="false" customHeight="true" outlineLevel="0" collapsed="false">
      <c r="A508" s="18" t="s">
        <v>21</v>
      </c>
      <c r="B508" s="42" t="s">
        <v>879</v>
      </c>
      <c r="C508" s="55" t="s">
        <v>880</v>
      </c>
      <c r="D508" s="55"/>
      <c r="E508" s="43" t="s">
        <v>24</v>
      </c>
      <c r="F508" s="45"/>
    </row>
    <row r="509" s="22" customFormat="true" ht="16.5" hidden="false" customHeight="true" outlineLevel="0" collapsed="false">
      <c r="A509" s="18"/>
      <c r="B509" s="18"/>
      <c r="C509" s="18"/>
      <c r="D509" s="18"/>
      <c r="E509" s="18"/>
      <c r="F509" s="45"/>
    </row>
    <row r="510" s="22" customFormat="true" ht="16.5" hidden="false" customHeight="true" outlineLevel="0" collapsed="false">
      <c r="A510" s="40" t="s">
        <v>881</v>
      </c>
      <c r="B510" s="40"/>
      <c r="C510" s="40"/>
      <c r="D510" s="40"/>
      <c r="E510" s="40"/>
      <c r="F510" s="45"/>
    </row>
    <row r="511" s="22" customFormat="true" ht="16.5" hidden="false" customHeight="true" outlineLevel="0" collapsed="false">
      <c r="A511" s="18" t="s">
        <v>21</v>
      </c>
      <c r="B511" s="42" t="s">
        <v>882</v>
      </c>
      <c r="C511" s="19" t="s">
        <v>883</v>
      </c>
      <c r="D511" s="19"/>
      <c r="E511" s="43" t="s">
        <v>24</v>
      </c>
      <c r="F511" s="45"/>
    </row>
    <row r="512" s="22" customFormat="true" ht="16.5" hidden="false" customHeight="true" outlineLevel="0" collapsed="false">
      <c r="A512" s="18" t="s">
        <v>21</v>
      </c>
      <c r="B512" s="42" t="s">
        <v>884</v>
      </c>
      <c r="C512" s="19" t="s">
        <v>885</v>
      </c>
      <c r="D512" s="19"/>
      <c r="E512" s="43" t="s">
        <v>24</v>
      </c>
      <c r="F512" s="45"/>
    </row>
    <row r="513" s="22" customFormat="true" ht="16.5" hidden="false" customHeight="true" outlineLevel="0" collapsed="false">
      <c r="A513" s="18" t="s">
        <v>21</v>
      </c>
      <c r="B513" s="42" t="s">
        <v>886</v>
      </c>
      <c r="C513" s="19" t="s">
        <v>887</v>
      </c>
      <c r="D513" s="19"/>
      <c r="E513" s="43" t="s">
        <v>24</v>
      </c>
      <c r="F513" s="45"/>
    </row>
    <row r="514" s="22" customFormat="true" ht="16.5" hidden="false" customHeight="true" outlineLevel="0" collapsed="false">
      <c r="A514" s="18" t="s">
        <v>21</v>
      </c>
      <c r="B514" s="42" t="s">
        <v>888</v>
      </c>
      <c r="C514" s="19" t="s">
        <v>889</v>
      </c>
      <c r="D514" s="19"/>
      <c r="E514" s="43" t="s">
        <v>24</v>
      </c>
      <c r="F514" s="45"/>
    </row>
    <row r="515" s="22" customFormat="true" ht="16.5" hidden="false" customHeight="true" outlineLevel="0" collapsed="false">
      <c r="A515" s="18" t="s">
        <v>21</v>
      </c>
      <c r="B515" s="42" t="s">
        <v>890</v>
      </c>
      <c r="C515" s="19" t="s">
        <v>891</v>
      </c>
      <c r="D515" s="19"/>
      <c r="E515" s="43" t="s">
        <v>24</v>
      </c>
      <c r="F515" s="45"/>
    </row>
    <row r="516" s="22" customFormat="true" ht="16.5" hidden="false" customHeight="true" outlineLevel="0" collapsed="false">
      <c r="A516" s="18" t="s">
        <v>21</v>
      </c>
      <c r="B516" s="42" t="s">
        <v>892</v>
      </c>
      <c r="C516" s="19" t="s">
        <v>893</v>
      </c>
      <c r="D516" s="19"/>
      <c r="E516" s="43" t="s">
        <v>24</v>
      </c>
      <c r="F516" s="45"/>
    </row>
    <row r="517" s="22" customFormat="true" ht="16.5" hidden="false" customHeight="true" outlineLevel="0" collapsed="false">
      <c r="A517" s="18" t="s">
        <v>21</v>
      </c>
      <c r="B517" s="42" t="s">
        <v>894</v>
      </c>
      <c r="C517" s="19" t="s">
        <v>895</v>
      </c>
      <c r="D517" s="19"/>
      <c r="E517" s="43" t="s">
        <v>24</v>
      </c>
      <c r="F517" s="45"/>
    </row>
    <row r="518" s="22" customFormat="true" ht="16.5" hidden="false" customHeight="true" outlineLevel="0" collapsed="false">
      <c r="A518" s="42"/>
      <c r="B518" s="42"/>
      <c r="C518" s="42"/>
      <c r="D518" s="42"/>
      <c r="E518" s="42"/>
      <c r="F518" s="45"/>
    </row>
    <row r="519" s="7" customFormat="true" ht="18.75" hidden="false" customHeight="false" outlineLevel="0" collapsed="false">
      <c r="A519" s="35" t="s">
        <v>896</v>
      </c>
      <c r="B519" s="36"/>
      <c r="C519" s="37" t="s">
        <v>897</v>
      </c>
      <c r="D519" s="37"/>
      <c r="E519" s="38"/>
      <c r="F519" s="48" t="n">
        <f aca="false">SUM(E521:E649)</f>
        <v>0</v>
      </c>
    </row>
    <row r="520" s="7" customFormat="true" ht="15.75" hidden="false" customHeight="true" outlineLevel="0" collapsed="false">
      <c r="A520" s="40" t="s">
        <v>898</v>
      </c>
      <c r="B520" s="40"/>
      <c r="C520" s="40"/>
      <c r="D520" s="40"/>
      <c r="E520" s="40"/>
      <c r="F520" s="41"/>
    </row>
    <row r="521" s="22" customFormat="true" ht="16.5" hidden="false" customHeight="true" outlineLevel="0" collapsed="false">
      <c r="A521" s="18" t="s">
        <v>899</v>
      </c>
      <c r="B521" s="42" t="s">
        <v>900</v>
      </c>
      <c r="C521" s="19" t="s">
        <v>901</v>
      </c>
      <c r="D521" s="19"/>
      <c r="E521" s="43" t="s">
        <v>902</v>
      </c>
      <c r="F521" s="45"/>
    </row>
    <row r="522" s="22" customFormat="true" ht="16.5" hidden="false" customHeight="true" outlineLevel="0" collapsed="false">
      <c r="A522" s="18" t="s">
        <v>899</v>
      </c>
      <c r="B522" s="42" t="s">
        <v>903</v>
      </c>
      <c r="C522" s="19" t="s">
        <v>904</v>
      </c>
      <c r="D522" s="19"/>
      <c r="E522" s="43" t="s">
        <v>902</v>
      </c>
      <c r="F522" s="45"/>
    </row>
    <row r="523" s="22" customFormat="true" ht="16.5" hidden="false" customHeight="true" outlineLevel="0" collapsed="false">
      <c r="A523" s="18" t="s">
        <v>899</v>
      </c>
      <c r="B523" s="42" t="s">
        <v>905</v>
      </c>
      <c r="C523" s="19" t="s">
        <v>906</v>
      </c>
      <c r="D523" s="19"/>
      <c r="E523" s="43" t="s">
        <v>902</v>
      </c>
      <c r="F523" s="45"/>
    </row>
    <row r="524" s="22" customFormat="true" ht="16.5" hidden="false" customHeight="true" outlineLevel="0" collapsed="false">
      <c r="A524" s="18" t="s">
        <v>899</v>
      </c>
      <c r="B524" s="42" t="s">
        <v>907</v>
      </c>
      <c r="C524" s="19" t="s">
        <v>908</v>
      </c>
      <c r="D524" s="19"/>
      <c r="E524" s="43" t="s">
        <v>902</v>
      </c>
      <c r="F524" s="45"/>
    </row>
    <row r="525" s="22" customFormat="true" ht="16.5" hidden="false" customHeight="true" outlineLevel="0" collapsed="false">
      <c r="A525" s="18" t="s">
        <v>899</v>
      </c>
      <c r="B525" s="42" t="s">
        <v>909</v>
      </c>
      <c r="C525" s="19" t="s">
        <v>910</v>
      </c>
      <c r="D525" s="19"/>
      <c r="E525" s="43" t="s">
        <v>902</v>
      </c>
      <c r="F525" s="45"/>
    </row>
    <row r="526" s="22" customFormat="true" ht="16.5" hidden="false" customHeight="true" outlineLevel="0" collapsed="false">
      <c r="A526" s="18" t="s">
        <v>899</v>
      </c>
      <c r="B526" s="42" t="s">
        <v>911</v>
      </c>
      <c r="C526" s="19" t="s">
        <v>912</v>
      </c>
      <c r="D526" s="19"/>
      <c r="E526" s="43" t="s">
        <v>902</v>
      </c>
      <c r="F526" s="45"/>
    </row>
    <row r="527" s="22" customFormat="true" ht="16.5" hidden="false" customHeight="true" outlineLevel="0" collapsed="false">
      <c r="A527" s="18" t="s">
        <v>899</v>
      </c>
      <c r="B527" s="42" t="s">
        <v>913</v>
      </c>
      <c r="C527" s="19" t="s">
        <v>914</v>
      </c>
      <c r="D527" s="19"/>
      <c r="E527" s="43" t="s">
        <v>902</v>
      </c>
      <c r="F527" s="45"/>
    </row>
    <row r="528" s="22" customFormat="true" ht="16.5" hidden="false" customHeight="true" outlineLevel="0" collapsed="false">
      <c r="A528" s="18" t="s">
        <v>899</v>
      </c>
      <c r="B528" s="42" t="s">
        <v>915</v>
      </c>
      <c r="C528" s="19" t="s">
        <v>916</v>
      </c>
      <c r="D528" s="19"/>
      <c r="E528" s="43" t="s">
        <v>902</v>
      </c>
      <c r="F528" s="45"/>
    </row>
    <row r="529" s="22" customFormat="true" ht="16.5" hidden="false" customHeight="true" outlineLevel="0" collapsed="false">
      <c r="A529" s="18" t="s">
        <v>899</v>
      </c>
      <c r="B529" s="42" t="s">
        <v>917</v>
      </c>
      <c r="C529" s="46" t="s">
        <v>918</v>
      </c>
      <c r="D529" s="47"/>
      <c r="E529" s="43" t="s">
        <v>902</v>
      </c>
      <c r="F529" s="45"/>
    </row>
    <row r="530" s="22" customFormat="true" ht="16.5" hidden="false" customHeight="true" outlineLevel="0" collapsed="false">
      <c r="A530" s="18" t="s">
        <v>899</v>
      </c>
      <c r="B530" s="42" t="s">
        <v>919</v>
      </c>
      <c r="C530" s="19" t="s">
        <v>920</v>
      </c>
      <c r="D530" s="19"/>
      <c r="E530" s="43" t="s">
        <v>902</v>
      </c>
      <c r="F530" s="45"/>
    </row>
    <row r="531" s="22" customFormat="true" ht="16.5" hidden="false" customHeight="true" outlineLevel="0" collapsed="false">
      <c r="A531" s="18" t="s">
        <v>899</v>
      </c>
      <c r="B531" s="42" t="s">
        <v>921</v>
      </c>
      <c r="C531" s="19" t="s">
        <v>922</v>
      </c>
      <c r="D531" s="19"/>
      <c r="E531" s="43" t="s">
        <v>902</v>
      </c>
      <c r="F531" s="45"/>
    </row>
    <row r="532" s="22" customFormat="true" ht="16.5" hidden="false" customHeight="true" outlineLevel="0" collapsed="false">
      <c r="A532" s="18" t="s">
        <v>899</v>
      </c>
      <c r="B532" s="42" t="s">
        <v>923</v>
      </c>
      <c r="C532" s="19" t="s">
        <v>924</v>
      </c>
      <c r="D532" s="19"/>
      <c r="E532" s="43" t="s">
        <v>902</v>
      </c>
      <c r="F532" s="45"/>
    </row>
    <row r="533" s="22" customFormat="true" ht="16.5" hidden="false" customHeight="true" outlineLevel="0" collapsed="false">
      <c r="A533" s="18" t="s">
        <v>899</v>
      </c>
      <c r="B533" s="42" t="s">
        <v>925</v>
      </c>
      <c r="C533" s="19" t="s">
        <v>926</v>
      </c>
      <c r="D533" s="19"/>
      <c r="E533" s="43" t="s">
        <v>902</v>
      </c>
      <c r="F533" s="45"/>
    </row>
    <row r="534" s="22" customFormat="true" ht="16.5" hidden="false" customHeight="true" outlineLevel="0" collapsed="false">
      <c r="A534" s="18" t="s">
        <v>899</v>
      </c>
      <c r="B534" s="42" t="s">
        <v>927</v>
      </c>
      <c r="C534" s="19" t="s">
        <v>928</v>
      </c>
      <c r="D534" s="19"/>
      <c r="E534" s="43" t="s">
        <v>902</v>
      </c>
      <c r="F534" s="45"/>
    </row>
    <row r="535" s="22" customFormat="true" ht="16.5" hidden="false" customHeight="true" outlineLevel="0" collapsed="false">
      <c r="A535" s="18"/>
      <c r="B535" s="18"/>
      <c r="C535" s="18"/>
      <c r="D535" s="18"/>
      <c r="E535" s="18"/>
      <c r="F535" s="45"/>
    </row>
    <row r="536" s="22" customFormat="true" ht="16.5" hidden="false" customHeight="true" outlineLevel="0" collapsed="false">
      <c r="A536" s="40" t="s">
        <v>929</v>
      </c>
      <c r="B536" s="40"/>
      <c r="C536" s="40"/>
      <c r="D536" s="40"/>
      <c r="E536" s="40"/>
      <c r="F536" s="45"/>
    </row>
    <row r="537" s="22" customFormat="true" ht="16.5" hidden="false" customHeight="true" outlineLevel="0" collapsed="false">
      <c r="A537" s="18" t="s">
        <v>899</v>
      </c>
      <c r="B537" s="42" t="s">
        <v>930</v>
      </c>
      <c r="C537" s="19" t="s">
        <v>931</v>
      </c>
      <c r="D537" s="19"/>
      <c r="E537" s="43" t="s">
        <v>902</v>
      </c>
      <c r="F537" s="45"/>
    </row>
    <row r="538" s="22" customFormat="true" ht="16.5" hidden="false" customHeight="true" outlineLevel="0" collapsed="false">
      <c r="A538" s="18" t="s">
        <v>899</v>
      </c>
      <c r="B538" s="42" t="s">
        <v>932</v>
      </c>
      <c r="C538" s="19" t="s">
        <v>933</v>
      </c>
      <c r="D538" s="19"/>
      <c r="E538" s="43" t="s">
        <v>902</v>
      </c>
      <c r="F538" s="45"/>
    </row>
    <row r="539" s="22" customFormat="true" ht="16.5" hidden="false" customHeight="true" outlineLevel="0" collapsed="false">
      <c r="A539" s="18" t="s">
        <v>899</v>
      </c>
      <c r="B539" s="42" t="s">
        <v>934</v>
      </c>
      <c r="C539" s="19" t="s">
        <v>935</v>
      </c>
      <c r="D539" s="19"/>
      <c r="E539" s="43" t="s">
        <v>902</v>
      </c>
      <c r="F539" s="45"/>
    </row>
    <row r="540" s="22" customFormat="true" ht="16.5" hidden="false" customHeight="true" outlineLevel="0" collapsed="false">
      <c r="A540" s="18" t="s">
        <v>899</v>
      </c>
      <c r="B540" s="42" t="s">
        <v>936</v>
      </c>
      <c r="C540" s="19" t="s">
        <v>937</v>
      </c>
      <c r="D540" s="19"/>
      <c r="E540" s="43" t="s">
        <v>902</v>
      </c>
      <c r="F540" s="45"/>
    </row>
    <row r="541" s="22" customFormat="true" ht="16.5" hidden="false" customHeight="true" outlineLevel="0" collapsed="false">
      <c r="A541" s="18" t="s">
        <v>899</v>
      </c>
      <c r="B541" s="42" t="s">
        <v>938</v>
      </c>
      <c r="C541" s="19" t="s">
        <v>939</v>
      </c>
      <c r="D541" s="19"/>
      <c r="E541" s="43" t="s">
        <v>902</v>
      </c>
      <c r="F541" s="45"/>
    </row>
    <row r="542" s="22" customFormat="true" ht="16.5" hidden="false" customHeight="true" outlineLevel="0" collapsed="false">
      <c r="A542" s="18" t="s">
        <v>899</v>
      </c>
      <c r="B542" s="42" t="s">
        <v>940</v>
      </c>
      <c r="C542" s="19" t="s">
        <v>941</v>
      </c>
      <c r="D542" s="19"/>
      <c r="E542" s="43" t="s">
        <v>902</v>
      </c>
      <c r="F542" s="45"/>
    </row>
    <row r="543" s="22" customFormat="true" ht="16.5" hidden="false" customHeight="true" outlineLevel="0" collapsed="false">
      <c r="A543" s="18" t="s">
        <v>899</v>
      </c>
      <c r="B543" s="42" t="s">
        <v>942</v>
      </c>
      <c r="C543" s="19" t="s">
        <v>943</v>
      </c>
      <c r="D543" s="19"/>
      <c r="E543" s="43" t="s">
        <v>902</v>
      </c>
      <c r="F543" s="45"/>
    </row>
    <row r="544" s="22" customFormat="true" ht="16.5" hidden="false" customHeight="true" outlineLevel="0" collapsed="false">
      <c r="A544" s="18" t="s">
        <v>899</v>
      </c>
      <c r="B544" s="42" t="s">
        <v>944</v>
      </c>
      <c r="C544" s="19" t="s">
        <v>945</v>
      </c>
      <c r="D544" s="19"/>
      <c r="E544" s="43" t="s">
        <v>902</v>
      </c>
      <c r="F544" s="45"/>
    </row>
    <row r="545" s="22" customFormat="true" ht="16.5" hidden="false" customHeight="true" outlineLevel="0" collapsed="false">
      <c r="A545" s="18" t="s">
        <v>899</v>
      </c>
      <c r="B545" s="42" t="s">
        <v>946</v>
      </c>
      <c r="C545" s="19" t="s">
        <v>947</v>
      </c>
      <c r="D545" s="19"/>
      <c r="E545" s="43" t="s">
        <v>902</v>
      </c>
      <c r="F545" s="45"/>
    </row>
    <row r="546" s="22" customFormat="true" ht="16.5" hidden="false" customHeight="true" outlineLevel="0" collapsed="false">
      <c r="A546" s="18" t="s">
        <v>899</v>
      </c>
      <c r="B546" s="42" t="s">
        <v>948</v>
      </c>
      <c r="C546" s="19" t="s">
        <v>949</v>
      </c>
      <c r="D546" s="19"/>
      <c r="E546" s="43" t="s">
        <v>902</v>
      </c>
      <c r="F546" s="45"/>
    </row>
    <row r="547" s="22" customFormat="true" ht="16.5" hidden="false" customHeight="true" outlineLevel="0" collapsed="false">
      <c r="A547" s="18" t="s">
        <v>899</v>
      </c>
      <c r="B547" s="42" t="s">
        <v>950</v>
      </c>
      <c r="C547" s="19" t="s">
        <v>951</v>
      </c>
      <c r="D547" s="19"/>
      <c r="E547" s="43" t="s">
        <v>902</v>
      </c>
      <c r="F547" s="45"/>
    </row>
    <row r="548" s="22" customFormat="true" ht="16.5" hidden="false" customHeight="true" outlineLevel="0" collapsed="false">
      <c r="A548" s="18" t="s">
        <v>899</v>
      </c>
      <c r="B548" s="42" t="s">
        <v>952</v>
      </c>
      <c r="C548" s="19" t="s">
        <v>953</v>
      </c>
      <c r="D548" s="19"/>
      <c r="E548" s="43" t="s">
        <v>902</v>
      </c>
      <c r="F548" s="45"/>
    </row>
    <row r="549" s="22" customFormat="true" ht="16.5" hidden="false" customHeight="true" outlineLevel="0" collapsed="false">
      <c r="A549" s="18" t="s">
        <v>899</v>
      </c>
      <c r="B549" s="42" t="s">
        <v>954</v>
      </c>
      <c r="C549" s="19" t="s">
        <v>955</v>
      </c>
      <c r="D549" s="19"/>
      <c r="E549" s="43" t="s">
        <v>902</v>
      </c>
      <c r="F549" s="45"/>
    </row>
    <row r="550" s="22" customFormat="true" ht="16.5" hidden="false" customHeight="true" outlineLevel="0" collapsed="false">
      <c r="A550" s="18" t="s">
        <v>899</v>
      </c>
      <c r="B550" s="42" t="s">
        <v>956</v>
      </c>
      <c r="C550" s="19" t="s">
        <v>957</v>
      </c>
      <c r="D550" s="19"/>
      <c r="E550" s="43" t="s">
        <v>902</v>
      </c>
      <c r="F550" s="45"/>
    </row>
    <row r="551" s="22" customFormat="true" ht="16.5" hidden="false" customHeight="true" outlineLevel="0" collapsed="false">
      <c r="A551" s="18" t="s">
        <v>899</v>
      </c>
      <c r="B551" s="42" t="s">
        <v>958</v>
      </c>
      <c r="C551" s="19" t="s">
        <v>959</v>
      </c>
      <c r="D551" s="19"/>
      <c r="E551" s="43" t="s">
        <v>902</v>
      </c>
      <c r="F551" s="45"/>
    </row>
    <row r="552" s="22" customFormat="true" ht="16.5" hidden="false" customHeight="true" outlineLevel="0" collapsed="false">
      <c r="A552" s="18" t="s">
        <v>899</v>
      </c>
      <c r="B552" s="42" t="s">
        <v>960</v>
      </c>
      <c r="C552" s="19" t="s">
        <v>961</v>
      </c>
      <c r="D552" s="19"/>
      <c r="E552" s="43" t="s">
        <v>902</v>
      </c>
      <c r="F552" s="45"/>
    </row>
    <row r="553" s="22" customFormat="true" ht="16.5" hidden="false" customHeight="true" outlineLevel="0" collapsed="false">
      <c r="A553" s="18" t="s">
        <v>899</v>
      </c>
      <c r="B553" s="42" t="s">
        <v>962</v>
      </c>
      <c r="C553" s="19" t="s">
        <v>963</v>
      </c>
      <c r="D553" s="19"/>
      <c r="E553" s="43" t="s">
        <v>902</v>
      </c>
      <c r="F553" s="45"/>
    </row>
    <row r="554" s="22" customFormat="true" ht="16.5" hidden="false" customHeight="true" outlineLevel="0" collapsed="false">
      <c r="A554" s="18" t="s">
        <v>899</v>
      </c>
      <c r="B554" s="42" t="s">
        <v>964</v>
      </c>
      <c r="C554" s="19" t="s">
        <v>965</v>
      </c>
      <c r="D554" s="19"/>
      <c r="E554" s="43" t="s">
        <v>902</v>
      </c>
      <c r="F554" s="45"/>
    </row>
    <row r="555" s="22" customFormat="true" ht="16.5" hidden="false" customHeight="true" outlineLevel="0" collapsed="false">
      <c r="A555" s="18" t="s">
        <v>899</v>
      </c>
      <c r="B555" s="42" t="s">
        <v>966</v>
      </c>
      <c r="C555" s="19" t="s">
        <v>967</v>
      </c>
      <c r="D555" s="19"/>
      <c r="E555" s="43" t="s">
        <v>902</v>
      </c>
      <c r="F555" s="45"/>
    </row>
    <row r="556" s="22" customFormat="true" ht="16.5" hidden="false" customHeight="true" outlineLevel="0" collapsed="false">
      <c r="A556" s="18" t="s">
        <v>899</v>
      </c>
      <c r="B556" s="42" t="s">
        <v>968</v>
      </c>
      <c r="C556" s="19" t="s">
        <v>969</v>
      </c>
      <c r="D556" s="19"/>
      <c r="E556" s="43" t="s">
        <v>902</v>
      </c>
      <c r="F556" s="45"/>
    </row>
    <row r="557" s="22" customFormat="true" ht="16.5" hidden="false" customHeight="true" outlineLevel="0" collapsed="false">
      <c r="A557" s="18" t="s">
        <v>899</v>
      </c>
      <c r="B557" s="42" t="s">
        <v>970</v>
      </c>
      <c r="C557" s="19" t="s">
        <v>971</v>
      </c>
      <c r="D557" s="19"/>
      <c r="E557" s="43" t="s">
        <v>902</v>
      </c>
      <c r="F557" s="45"/>
    </row>
    <row r="558" s="22" customFormat="true" ht="16.5" hidden="false" customHeight="true" outlineLevel="0" collapsed="false">
      <c r="A558" s="18" t="s">
        <v>899</v>
      </c>
      <c r="B558" s="42" t="s">
        <v>972</v>
      </c>
      <c r="C558" s="19" t="s">
        <v>973</v>
      </c>
      <c r="D558" s="19"/>
      <c r="E558" s="43" t="s">
        <v>902</v>
      </c>
      <c r="F558" s="45"/>
    </row>
    <row r="559" s="22" customFormat="true" ht="16.5" hidden="false" customHeight="true" outlineLevel="0" collapsed="false">
      <c r="A559" s="18" t="s">
        <v>899</v>
      </c>
      <c r="B559" s="42" t="s">
        <v>974</v>
      </c>
      <c r="C559" s="19" t="s">
        <v>975</v>
      </c>
      <c r="D559" s="19"/>
      <c r="E559" s="43" t="s">
        <v>902</v>
      </c>
      <c r="F559" s="45"/>
    </row>
    <row r="560" s="22" customFormat="true" ht="16.5" hidden="false" customHeight="true" outlineLevel="0" collapsed="false">
      <c r="A560" s="18" t="s">
        <v>899</v>
      </c>
      <c r="B560" s="42" t="s">
        <v>976</v>
      </c>
      <c r="C560" s="19" t="s">
        <v>977</v>
      </c>
      <c r="D560" s="19"/>
      <c r="E560" s="43" t="s">
        <v>902</v>
      </c>
      <c r="F560" s="45"/>
    </row>
    <row r="561" s="22" customFormat="true" ht="16.5" hidden="false" customHeight="true" outlineLevel="0" collapsed="false">
      <c r="A561" s="18" t="s">
        <v>899</v>
      </c>
      <c r="B561" s="42" t="s">
        <v>978</v>
      </c>
      <c r="C561" s="19" t="s">
        <v>979</v>
      </c>
      <c r="D561" s="19"/>
      <c r="E561" s="43" t="s">
        <v>902</v>
      </c>
      <c r="F561" s="45"/>
    </row>
    <row r="562" s="22" customFormat="true" ht="16.5" hidden="false" customHeight="true" outlineLevel="0" collapsed="false">
      <c r="A562" s="18" t="s">
        <v>899</v>
      </c>
      <c r="B562" s="42" t="s">
        <v>980</v>
      </c>
      <c r="C562" s="19" t="s">
        <v>981</v>
      </c>
      <c r="D562" s="19"/>
      <c r="E562" s="43" t="s">
        <v>902</v>
      </c>
      <c r="F562" s="45"/>
    </row>
    <row r="563" s="22" customFormat="true" ht="16.5" hidden="false" customHeight="true" outlineLevel="0" collapsed="false">
      <c r="A563" s="18" t="s">
        <v>899</v>
      </c>
      <c r="B563" s="42" t="s">
        <v>982</v>
      </c>
      <c r="C563" s="19" t="s">
        <v>983</v>
      </c>
      <c r="D563" s="19"/>
      <c r="E563" s="43" t="s">
        <v>902</v>
      </c>
      <c r="F563" s="45"/>
    </row>
    <row r="564" s="22" customFormat="true" ht="16.5" hidden="false" customHeight="true" outlineLevel="0" collapsed="false">
      <c r="A564" s="18" t="s">
        <v>899</v>
      </c>
      <c r="B564" s="42" t="s">
        <v>984</v>
      </c>
      <c r="C564" s="19" t="s">
        <v>985</v>
      </c>
      <c r="D564" s="19"/>
      <c r="E564" s="43" t="s">
        <v>902</v>
      </c>
      <c r="F564" s="45"/>
    </row>
    <row r="565" s="22" customFormat="true" ht="16.5" hidden="false" customHeight="true" outlineLevel="0" collapsed="false">
      <c r="A565" s="18" t="s">
        <v>899</v>
      </c>
      <c r="B565" s="42" t="s">
        <v>986</v>
      </c>
      <c r="C565" s="19" t="s">
        <v>987</v>
      </c>
      <c r="D565" s="19"/>
      <c r="E565" s="43" t="s">
        <v>902</v>
      </c>
      <c r="F565" s="45"/>
    </row>
    <row r="566" s="22" customFormat="true" ht="16.5" hidden="false" customHeight="true" outlineLevel="0" collapsed="false">
      <c r="A566" s="18" t="s">
        <v>899</v>
      </c>
      <c r="B566" s="42" t="s">
        <v>988</v>
      </c>
      <c r="C566" s="19" t="s">
        <v>989</v>
      </c>
      <c r="D566" s="19"/>
      <c r="E566" s="43" t="s">
        <v>902</v>
      </c>
      <c r="F566" s="45"/>
    </row>
    <row r="567" s="22" customFormat="true" ht="16.5" hidden="false" customHeight="true" outlineLevel="0" collapsed="false">
      <c r="A567" s="18" t="s">
        <v>899</v>
      </c>
      <c r="B567" s="42" t="s">
        <v>990</v>
      </c>
      <c r="C567" s="19" t="s">
        <v>991</v>
      </c>
      <c r="D567" s="19"/>
      <c r="E567" s="43" t="s">
        <v>902</v>
      </c>
      <c r="F567" s="45"/>
    </row>
    <row r="568" s="22" customFormat="true" ht="16.5" hidden="false" customHeight="true" outlineLevel="0" collapsed="false">
      <c r="A568" s="18" t="s">
        <v>899</v>
      </c>
      <c r="B568" s="42" t="s">
        <v>992</v>
      </c>
      <c r="C568" s="19" t="s">
        <v>993</v>
      </c>
      <c r="D568" s="19"/>
      <c r="E568" s="43" t="s">
        <v>902</v>
      </c>
      <c r="F568" s="45"/>
    </row>
    <row r="569" s="22" customFormat="true" ht="16.5" hidden="false" customHeight="true" outlineLevel="0" collapsed="false">
      <c r="A569" s="18"/>
      <c r="B569" s="18"/>
      <c r="C569" s="18"/>
      <c r="D569" s="18"/>
      <c r="E569" s="18"/>
      <c r="F569" s="45"/>
    </row>
    <row r="570" s="22" customFormat="true" ht="16.5" hidden="false" customHeight="true" outlineLevel="0" collapsed="false">
      <c r="A570" s="40" t="s">
        <v>994</v>
      </c>
      <c r="B570" s="40"/>
      <c r="C570" s="40"/>
      <c r="D570" s="40"/>
      <c r="E570" s="40"/>
      <c r="F570" s="45"/>
    </row>
    <row r="571" s="22" customFormat="true" ht="16.5" hidden="false" customHeight="true" outlineLevel="0" collapsed="false">
      <c r="A571" s="18" t="s">
        <v>899</v>
      </c>
      <c r="B571" s="42" t="s">
        <v>995</v>
      </c>
      <c r="C571" s="19" t="s">
        <v>996</v>
      </c>
      <c r="D571" s="19"/>
      <c r="E571" s="43" t="s">
        <v>902</v>
      </c>
      <c r="F571" s="45"/>
    </row>
    <row r="572" s="22" customFormat="true" ht="16.5" hidden="false" customHeight="true" outlineLevel="0" collapsed="false">
      <c r="A572" s="18" t="s">
        <v>899</v>
      </c>
      <c r="B572" s="42" t="s">
        <v>997</v>
      </c>
      <c r="C572" s="19" t="s">
        <v>998</v>
      </c>
      <c r="D572" s="19"/>
      <c r="E572" s="43" t="s">
        <v>902</v>
      </c>
      <c r="F572" s="45"/>
    </row>
    <row r="573" s="22" customFormat="true" ht="16.5" hidden="false" customHeight="true" outlineLevel="0" collapsed="false">
      <c r="A573" s="18" t="s">
        <v>899</v>
      </c>
      <c r="B573" s="42" t="s">
        <v>999</v>
      </c>
      <c r="C573" s="19" t="s">
        <v>1000</v>
      </c>
      <c r="D573" s="19"/>
      <c r="E573" s="43" t="s">
        <v>902</v>
      </c>
      <c r="F573" s="45"/>
    </row>
    <row r="574" s="22" customFormat="true" ht="16.5" hidden="false" customHeight="true" outlineLevel="0" collapsed="false">
      <c r="A574" s="18" t="s">
        <v>899</v>
      </c>
      <c r="B574" s="42" t="s">
        <v>1001</v>
      </c>
      <c r="C574" s="19" t="s">
        <v>1002</v>
      </c>
      <c r="D574" s="19"/>
      <c r="E574" s="43" t="s">
        <v>902</v>
      </c>
      <c r="F574" s="45"/>
    </row>
    <row r="575" s="22" customFormat="true" ht="16.5" hidden="false" customHeight="true" outlineLevel="0" collapsed="false">
      <c r="A575" s="18" t="s">
        <v>899</v>
      </c>
      <c r="B575" s="42" t="s">
        <v>1003</v>
      </c>
      <c r="C575" s="19" t="s">
        <v>1004</v>
      </c>
      <c r="D575" s="19"/>
      <c r="E575" s="43" t="s">
        <v>902</v>
      </c>
      <c r="F575" s="45"/>
    </row>
    <row r="576" s="22" customFormat="true" ht="16.5" hidden="false" customHeight="true" outlineLevel="0" collapsed="false">
      <c r="A576" s="18" t="s">
        <v>899</v>
      </c>
      <c r="B576" s="42" t="s">
        <v>1005</v>
      </c>
      <c r="C576" s="19" t="s">
        <v>1006</v>
      </c>
      <c r="D576" s="19"/>
      <c r="E576" s="43" t="s">
        <v>902</v>
      </c>
      <c r="F576" s="45"/>
    </row>
    <row r="577" s="22" customFormat="true" ht="16.5" hidden="false" customHeight="true" outlineLevel="0" collapsed="false">
      <c r="A577" s="18"/>
      <c r="B577" s="18"/>
      <c r="C577" s="18"/>
      <c r="D577" s="18"/>
      <c r="E577" s="18"/>
      <c r="F577" s="45"/>
    </row>
    <row r="578" s="22" customFormat="true" ht="16.5" hidden="false" customHeight="true" outlineLevel="0" collapsed="false">
      <c r="A578" s="40" t="s">
        <v>1007</v>
      </c>
      <c r="B578" s="40"/>
      <c r="C578" s="40"/>
      <c r="D578" s="40"/>
      <c r="E578" s="40"/>
      <c r="F578" s="45"/>
    </row>
    <row r="579" s="22" customFormat="true" ht="16.5" hidden="false" customHeight="true" outlineLevel="0" collapsed="false">
      <c r="A579" s="18" t="s">
        <v>899</v>
      </c>
      <c r="B579" s="42" t="s">
        <v>1008</v>
      </c>
      <c r="C579" s="19" t="s">
        <v>1009</v>
      </c>
      <c r="D579" s="19"/>
      <c r="E579" s="43" t="s">
        <v>902</v>
      </c>
      <c r="F579" s="45"/>
    </row>
    <row r="580" s="22" customFormat="true" ht="16.5" hidden="false" customHeight="true" outlineLevel="0" collapsed="false">
      <c r="A580" s="18" t="s">
        <v>899</v>
      </c>
      <c r="B580" s="42" t="s">
        <v>1010</v>
      </c>
      <c r="C580" s="19" t="s">
        <v>1011</v>
      </c>
      <c r="D580" s="19"/>
      <c r="E580" s="43" t="s">
        <v>902</v>
      </c>
      <c r="F580" s="45"/>
    </row>
    <row r="581" s="22" customFormat="true" ht="16.5" hidden="false" customHeight="true" outlineLevel="0" collapsed="false">
      <c r="A581" s="18" t="s">
        <v>899</v>
      </c>
      <c r="B581" s="42" t="s">
        <v>1012</v>
      </c>
      <c r="C581" s="19" t="s">
        <v>1013</v>
      </c>
      <c r="D581" s="19"/>
      <c r="E581" s="43" t="s">
        <v>902</v>
      </c>
      <c r="F581" s="45"/>
    </row>
    <row r="582" s="22" customFormat="true" ht="16.5" hidden="false" customHeight="true" outlineLevel="0" collapsed="false">
      <c r="A582" s="18" t="s">
        <v>899</v>
      </c>
      <c r="B582" s="42" t="s">
        <v>1014</v>
      </c>
      <c r="C582" s="19" t="s">
        <v>1015</v>
      </c>
      <c r="D582" s="19"/>
      <c r="E582" s="43" t="s">
        <v>902</v>
      </c>
      <c r="F582" s="45"/>
    </row>
    <row r="583" s="22" customFormat="true" ht="16.5" hidden="false" customHeight="true" outlineLevel="0" collapsed="false">
      <c r="A583" s="18" t="s">
        <v>899</v>
      </c>
      <c r="B583" s="42" t="s">
        <v>1016</v>
      </c>
      <c r="C583" s="19" t="s">
        <v>1017</v>
      </c>
      <c r="D583" s="19"/>
      <c r="E583" s="43" t="s">
        <v>902</v>
      </c>
      <c r="F583" s="45"/>
    </row>
    <row r="584" s="22" customFormat="true" ht="16.5" hidden="false" customHeight="true" outlineLevel="0" collapsed="false">
      <c r="A584" s="18" t="s">
        <v>899</v>
      </c>
      <c r="B584" s="42" t="s">
        <v>1018</v>
      </c>
      <c r="C584" s="19" t="s">
        <v>1019</v>
      </c>
      <c r="D584" s="19"/>
      <c r="E584" s="43" t="s">
        <v>902</v>
      </c>
      <c r="F584" s="45"/>
    </row>
    <row r="585" s="22" customFormat="true" ht="16.5" hidden="false" customHeight="true" outlineLevel="0" collapsed="false">
      <c r="A585" s="18" t="s">
        <v>899</v>
      </c>
      <c r="B585" s="42" t="s">
        <v>1020</v>
      </c>
      <c r="C585" s="19" t="s">
        <v>1021</v>
      </c>
      <c r="D585" s="19"/>
      <c r="E585" s="43" t="s">
        <v>902</v>
      </c>
      <c r="F585" s="45"/>
    </row>
    <row r="586" s="22" customFormat="true" ht="16.5" hidden="false" customHeight="true" outlineLevel="0" collapsed="false">
      <c r="A586" s="18" t="s">
        <v>899</v>
      </c>
      <c r="B586" s="42" t="s">
        <v>1022</v>
      </c>
      <c r="C586" s="19" t="s">
        <v>1023</v>
      </c>
      <c r="D586" s="19"/>
      <c r="E586" s="43" t="s">
        <v>902</v>
      </c>
      <c r="F586" s="45"/>
    </row>
    <row r="587" s="22" customFormat="true" ht="16.5" hidden="false" customHeight="true" outlineLevel="0" collapsed="false">
      <c r="A587" s="18" t="s">
        <v>899</v>
      </c>
      <c r="B587" s="42" t="s">
        <v>1024</v>
      </c>
      <c r="C587" s="19" t="s">
        <v>1025</v>
      </c>
      <c r="D587" s="19"/>
      <c r="E587" s="43" t="s">
        <v>902</v>
      </c>
      <c r="F587" s="45"/>
    </row>
    <row r="588" s="22" customFormat="true" ht="16.5" hidden="false" customHeight="true" outlineLevel="0" collapsed="false">
      <c r="A588" s="18" t="s">
        <v>899</v>
      </c>
      <c r="B588" s="42" t="s">
        <v>1026</v>
      </c>
      <c r="C588" s="19" t="s">
        <v>1027</v>
      </c>
      <c r="D588" s="19"/>
      <c r="E588" s="43" t="s">
        <v>902</v>
      </c>
      <c r="F588" s="45"/>
    </row>
    <row r="589" s="22" customFormat="true" ht="16.5" hidden="false" customHeight="true" outlineLevel="0" collapsed="false">
      <c r="A589" s="18" t="s">
        <v>899</v>
      </c>
      <c r="B589" s="42" t="s">
        <v>1028</v>
      </c>
      <c r="C589" s="19" t="s">
        <v>1029</v>
      </c>
      <c r="D589" s="19"/>
      <c r="E589" s="43" t="s">
        <v>902</v>
      </c>
      <c r="F589" s="45"/>
    </row>
    <row r="590" s="22" customFormat="true" ht="16.5" hidden="false" customHeight="true" outlineLevel="0" collapsed="false">
      <c r="A590" s="18" t="s">
        <v>899</v>
      </c>
      <c r="B590" s="42" t="s">
        <v>1030</v>
      </c>
      <c r="C590" s="19" t="s">
        <v>1031</v>
      </c>
      <c r="D590" s="19"/>
      <c r="E590" s="43" t="s">
        <v>902</v>
      </c>
      <c r="F590" s="45"/>
    </row>
    <row r="591" s="22" customFormat="true" ht="16.5" hidden="false" customHeight="true" outlineLevel="0" collapsed="false">
      <c r="A591" s="18" t="s">
        <v>899</v>
      </c>
      <c r="B591" s="42" t="s">
        <v>1032</v>
      </c>
      <c r="C591" s="19" t="s">
        <v>1033</v>
      </c>
      <c r="D591" s="19"/>
      <c r="E591" s="43" t="s">
        <v>902</v>
      </c>
      <c r="F591" s="45"/>
    </row>
    <row r="592" s="22" customFormat="true" ht="16.5" hidden="false" customHeight="true" outlineLevel="0" collapsed="false">
      <c r="A592" s="18" t="s">
        <v>899</v>
      </c>
      <c r="B592" s="42" t="s">
        <v>1034</v>
      </c>
      <c r="C592" s="19" t="s">
        <v>1035</v>
      </c>
      <c r="D592" s="19"/>
      <c r="E592" s="43" t="s">
        <v>902</v>
      </c>
      <c r="F592" s="45"/>
    </row>
    <row r="593" s="22" customFormat="true" ht="16.5" hidden="false" customHeight="true" outlineLevel="0" collapsed="false">
      <c r="A593" s="18" t="s">
        <v>899</v>
      </c>
      <c r="B593" s="42" t="s">
        <v>1036</v>
      </c>
      <c r="C593" s="19" t="s">
        <v>1037</v>
      </c>
      <c r="D593" s="19"/>
      <c r="E593" s="43" t="s">
        <v>902</v>
      </c>
      <c r="F593" s="45"/>
    </row>
    <row r="594" s="22" customFormat="true" ht="16.5" hidden="false" customHeight="true" outlineLevel="0" collapsed="false">
      <c r="A594" s="18" t="s">
        <v>899</v>
      </c>
      <c r="B594" s="42" t="s">
        <v>1038</v>
      </c>
      <c r="C594" s="19" t="s">
        <v>1039</v>
      </c>
      <c r="D594" s="19"/>
      <c r="E594" s="43" t="s">
        <v>902</v>
      </c>
      <c r="F594" s="45"/>
    </row>
    <row r="595" s="22" customFormat="true" ht="16.5" hidden="false" customHeight="true" outlineLevel="0" collapsed="false">
      <c r="A595" s="18" t="s">
        <v>899</v>
      </c>
      <c r="B595" s="42" t="s">
        <v>1040</v>
      </c>
      <c r="C595" s="19" t="s">
        <v>1041</v>
      </c>
      <c r="D595" s="19"/>
      <c r="E595" s="43" t="s">
        <v>902</v>
      </c>
      <c r="F595" s="45"/>
    </row>
    <row r="596" s="22" customFormat="true" ht="16.5" hidden="false" customHeight="true" outlineLevel="0" collapsed="false">
      <c r="A596" s="18" t="s">
        <v>899</v>
      </c>
      <c r="B596" s="42" t="s">
        <v>1042</v>
      </c>
      <c r="C596" s="19" t="s">
        <v>1043</v>
      </c>
      <c r="D596" s="19"/>
      <c r="E596" s="43" t="s">
        <v>902</v>
      </c>
      <c r="F596" s="45"/>
    </row>
    <row r="597" s="22" customFormat="true" ht="16.5" hidden="false" customHeight="true" outlineLevel="0" collapsed="false">
      <c r="A597" s="18" t="s">
        <v>899</v>
      </c>
      <c r="B597" s="42" t="s">
        <v>1044</v>
      </c>
      <c r="C597" s="19" t="s">
        <v>1045</v>
      </c>
      <c r="D597" s="19"/>
      <c r="E597" s="43" t="s">
        <v>902</v>
      </c>
      <c r="F597" s="45"/>
    </row>
    <row r="598" s="22" customFormat="true" ht="16.5" hidden="false" customHeight="true" outlineLevel="0" collapsed="false">
      <c r="A598" s="18" t="s">
        <v>899</v>
      </c>
      <c r="B598" s="42" t="s">
        <v>1046</v>
      </c>
      <c r="C598" s="19" t="s">
        <v>1047</v>
      </c>
      <c r="D598" s="19"/>
      <c r="E598" s="43" t="s">
        <v>902</v>
      </c>
      <c r="F598" s="45"/>
    </row>
    <row r="599" s="22" customFormat="true" ht="16.5" hidden="false" customHeight="true" outlineLevel="0" collapsed="false">
      <c r="A599" s="18" t="s">
        <v>899</v>
      </c>
      <c r="B599" s="42" t="s">
        <v>1048</v>
      </c>
      <c r="C599" s="19" t="s">
        <v>1049</v>
      </c>
      <c r="D599" s="19"/>
      <c r="E599" s="43" t="s">
        <v>902</v>
      </c>
      <c r="F599" s="45"/>
    </row>
    <row r="600" s="22" customFormat="true" ht="16.5" hidden="false" customHeight="true" outlineLevel="0" collapsed="false">
      <c r="A600" s="18" t="s">
        <v>899</v>
      </c>
      <c r="B600" s="42" t="s">
        <v>1050</v>
      </c>
      <c r="C600" s="19" t="s">
        <v>1051</v>
      </c>
      <c r="D600" s="19"/>
      <c r="E600" s="43" t="s">
        <v>902</v>
      </c>
      <c r="F600" s="45"/>
    </row>
    <row r="601" s="22" customFormat="true" ht="16.5" hidden="false" customHeight="true" outlineLevel="0" collapsed="false">
      <c r="A601" s="18" t="s">
        <v>899</v>
      </c>
      <c r="B601" s="42" t="s">
        <v>1052</v>
      </c>
      <c r="C601" s="19" t="s">
        <v>1053</v>
      </c>
      <c r="D601" s="19"/>
      <c r="E601" s="43" t="s">
        <v>902</v>
      </c>
      <c r="F601" s="45"/>
    </row>
    <row r="602" s="22" customFormat="true" ht="16.5" hidden="false" customHeight="true" outlineLevel="0" collapsed="false">
      <c r="A602" s="18" t="s">
        <v>899</v>
      </c>
      <c r="B602" s="42" t="s">
        <v>1054</v>
      </c>
      <c r="C602" s="19" t="s">
        <v>1055</v>
      </c>
      <c r="D602" s="19"/>
      <c r="E602" s="43" t="s">
        <v>902</v>
      </c>
      <c r="F602" s="45"/>
    </row>
    <row r="603" s="22" customFormat="true" ht="16.5" hidden="false" customHeight="true" outlineLevel="0" collapsed="false">
      <c r="A603" s="18" t="s">
        <v>899</v>
      </c>
      <c r="B603" s="42" t="s">
        <v>1056</v>
      </c>
      <c r="C603" s="19" t="s">
        <v>1057</v>
      </c>
      <c r="D603" s="19"/>
      <c r="E603" s="43" t="s">
        <v>902</v>
      </c>
      <c r="F603" s="45"/>
    </row>
    <row r="604" s="22" customFormat="true" ht="16.5" hidden="false" customHeight="true" outlineLevel="0" collapsed="false">
      <c r="A604" s="18" t="s">
        <v>899</v>
      </c>
      <c r="B604" s="42" t="s">
        <v>1058</v>
      </c>
      <c r="C604" s="19" t="s">
        <v>1059</v>
      </c>
      <c r="D604" s="19"/>
      <c r="E604" s="43" t="s">
        <v>902</v>
      </c>
      <c r="F604" s="45"/>
    </row>
    <row r="605" s="22" customFormat="true" ht="16.5" hidden="false" customHeight="true" outlineLevel="0" collapsed="false">
      <c r="A605" s="18" t="s">
        <v>899</v>
      </c>
      <c r="B605" s="42" t="s">
        <v>1060</v>
      </c>
      <c r="C605" s="19" t="s">
        <v>1061</v>
      </c>
      <c r="D605" s="19"/>
      <c r="E605" s="43" t="s">
        <v>902</v>
      </c>
      <c r="F605" s="45"/>
    </row>
    <row r="606" s="22" customFormat="true" ht="16.5" hidden="false" customHeight="true" outlineLevel="0" collapsed="false">
      <c r="A606" s="18" t="s">
        <v>899</v>
      </c>
      <c r="B606" s="42" t="s">
        <v>1062</v>
      </c>
      <c r="C606" s="19" t="s">
        <v>1063</v>
      </c>
      <c r="D606" s="19"/>
      <c r="E606" s="43" t="s">
        <v>902</v>
      </c>
      <c r="F606" s="45"/>
    </row>
    <row r="607" s="22" customFormat="true" ht="16.5" hidden="false" customHeight="true" outlineLevel="0" collapsed="false">
      <c r="A607" s="18" t="s">
        <v>899</v>
      </c>
      <c r="B607" s="42" t="s">
        <v>1064</v>
      </c>
      <c r="C607" s="19" t="s">
        <v>1065</v>
      </c>
      <c r="D607" s="19"/>
      <c r="E607" s="43" t="s">
        <v>902</v>
      </c>
      <c r="F607" s="45"/>
    </row>
    <row r="608" s="22" customFormat="true" ht="16.5" hidden="false" customHeight="true" outlineLevel="0" collapsed="false">
      <c r="A608" s="18" t="s">
        <v>899</v>
      </c>
      <c r="B608" s="42" t="s">
        <v>1066</v>
      </c>
      <c r="C608" s="19" t="s">
        <v>1067</v>
      </c>
      <c r="D608" s="19"/>
      <c r="E608" s="43" t="s">
        <v>902</v>
      </c>
      <c r="F608" s="45"/>
    </row>
    <row r="609" s="22" customFormat="true" ht="16.5" hidden="false" customHeight="true" outlineLevel="0" collapsed="false">
      <c r="A609" s="18" t="s">
        <v>899</v>
      </c>
      <c r="B609" s="42" t="s">
        <v>1068</v>
      </c>
      <c r="C609" s="19" t="s">
        <v>1069</v>
      </c>
      <c r="D609" s="19"/>
      <c r="E609" s="43" t="s">
        <v>902</v>
      </c>
      <c r="F609" s="45"/>
    </row>
    <row r="610" s="22" customFormat="true" ht="16.5" hidden="false" customHeight="true" outlineLevel="0" collapsed="false">
      <c r="A610" s="18" t="s">
        <v>899</v>
      </c>
      <c r="B610" s="42" t="s">
        <v>1070</v>
      </c>
      <c r="C610" s="19" t="s">
        <v>1071</v>
      </c>
      <c r="D610" s="19"/>
      <c r="E610" s="43" t="s">
        <v>902</v>
      </c>
      <c r="F610" s="45"/>
    </row>
    <row r="611" s="22" customFormat="true" ht="16.5" hidden="false" customHeight="true" outlineLevel="0" collapsed="false">
      <c r="A611" s="18" t="s">
        <v>899</v>
      </c>
      <c r="B611" s="42" t="s">
        <v>1072</v>
      </c>
      <c r="C611" s="19" t="s">
        <v>1073</v>
      </c>
      <c r="D611" s="19"/>
      <c r="E611" s="43" t="s">
        <v>902</v>
      </c>
      <c r="F611" s="45"/>
    </row>
    <row r="612" s="22" customFormat="true" ht="16.5" hidden="false" customHeight="true" outlineLevel="0" collapsed="false">
      <c r="A612" s="18" t="s">
        <v>899</v>
      </c>
      <c r="B612" s="42" t="s">
        <v>1074</v>
      </c>
      <c r="C612" s="19" t="s">
        <v>1075</v>
      </c>
      <c r="D612" s="19"/>
      <c r="E612" s="43" t="s">
        <v>902</v>
      </c>
      <c r="F612" s="45"/>
    </row>
    <row r="613" s="22" customFormat="true" ht="16.5" hidden="false" customHeight="true" outlineLevel="0" collapsed="false">
      <c r="A613" s="18" t="s">
        <v>899</v>
      </c>
      <c r="B613" s="42" t="s">
        <v>1076</v>
      </c>
      <c r="C613" s="19" t="s">
        <v>1077</v>
      </c>
      <c r="D613" s="19"/>
      <c r="E613" s="43" t="s">
        <v>902</v>
      </c>
      <c r="F613" s="45"/>
    </row>
    <row r="614" s="22" customFormat="true" ht="16.5" hidden="false" customHeight="true" outlineLevel="0" collapsed="false">
      <c r="A614" s="18" t="s">
        <v>899</v>
      </c>
      <c r="B614" s="42" t="s">
        <v>1078</v>
      </c>
      <c r="C614" s="19" t="s">
        <v>1079</v>
      </c>
      <c r="D614" s="19"/>
      <c r="E614" s="43" t="s">
        <v>902</v>
      </c>
      <c r="F614" s="45"/>
    </row>
    <row r="615" s="22" customFormat="true" ht="16.5" hidden="false" customHeight="true" outlineLevel="0" collapsed="false">
      <c r="A615" s="18" t="s">
        <v>899</v>
      </c>
      <c r="B615" s="42" t="s">
        <v>1080</v>
      </c>
      <c r="C615" s="46" t="s">
        <v>1081</v>
      </c>
      <c r="D615" s="47"/>
      <c r="E615" s="43"/>
      <c r="F615" s="45"/>
    </row>
    <row r="616" s="22" customFormat="true" ht="16.5" hidden="false" customHeight="true" outlineLevel="0" collapsed="false">
      <c r="A616" s="18" t="s">
        <v>899</v>
      </c>
      <c r="B616" s="42" t="s">
        <v>1082</v>
      </c>
      <c r="C616" s="19" t="s">
        <v>1083</v>
      </c>
      <c r="D616" s="19"/>
      <c r="E616" s="43" t="s">
        <v>902</v>
      </c>
      <c r="F616" s="45"/>
    </row>
    <row r="617" s="22" customFormat="true" ht="16.5" hidden="false" customHeight="true" outlineLevel="0" collapsed="false">
      <c r="A617" s="18" t="s">
        <v>899</v>
      </c>
      <c r="B617" s="42" t="s">
        <v>1084</v>
      </c>
      <c r="C617" s="19" t="s">
        <v>1085</v>
      </c>
      <c r="D617" s="19"/>
      <c r="E617" s="43" t="s">
        <v>902</v>
      </c>
      <c r="F617" s="45"/>
    </row>
    <row r="618" s="22" customFormat="true" ht="16.5" hidden="false" customHeight="true" outlineLevel="0" collapsed="false">
      <c r="A618" s="18" t="s">
        <v>899</v>
      </c>
      <c r="B618" s="42" t="s">
        <v>1086</v>
      </c>
      <c r="C618" s="19" t="s">
        <v>1087</v>
      </c>
      <c r="D618" s="19"/>
      <c r="E618" s="43" t="s">
        <v>902</v>
      </c>
      <c r="F618" s="45"/>
    </row>
    <row r="619" s="22" customFormat="true" ht="16.5" hidden="false" customHeight="true" outlineLevel="0" collapsed="false">
      <c r="A619" s="18" t="s">
        <v>899</v>
      </c>
      <c r="B619" s="42" t="s">
        <v>1088</v>
      </c>
      <c r="C619" s="19" t="s">
        <v>1089</v>
      </c>
      <c r="D619" s="19"/>
      <c r="E619" s="43" t="s">
        <v>902</v>
      </c>
      <c r="F619" s="45"/>
    </row>
    <row r="620" s="22" customFormat="true" ht="16.5" hidden="false" customHeight="true" outlineLevel="0" collapsed="false">
      <c r="A620" s="18" t="s">
        <v>899</v>
      </c>
      <c r="B620" s="42" t="s">
        <v>1090</v>
      </c>
      <c r="C620" s="19" t="s">
        <v>1091</v>
      </c>
      <c r="D620" s="19"/>
      <c r="E620" s="43" t="s">
        <v>902</v>
      </c>
      <c r="F620" s="45"/>
    </row>
    <row r="621" s="22" customFormat="true" ht="16.5" hidden="false" customHeight="true" outlineLevel="0" collapsed="false">
      <c r="A621" s="18" t="s">
        <v>899</v>
      </c>
      <c r="B621" s="42" t="s">
        <v>1092</v>
      </c>
      <c r="C621" s="19" t="s">
        <v>1093</v>
      </c>
      <c r="D621" s="19"/>
      <c r="E621" s="43" t="s">
        <v>902</v>
      </c>
      <c r="F621" s="45"/>
    </row>
    <row r="622" s="22" customFormat="true" ht="16.5" hidden="false" customHeight="true" outlineLevel="0" collapsed="false">
      <c r="A622" s="18" t="s">
        <v>899</v>
      </c>
      <c r="B622" s="42" t="s">
        <v>1094</v>
      </c>
      <c r="C622" s="19" t="s">
        <v>1095</v>
      </c>
      <c r="D622" s="19"/>
      <c r="E622" s="43" t="s">
        <v>902</v>
      </c>
      <c r="F622" s="45"/>
    </row>
    <row r="623" s="22" customFormat="true" ht="16.5" hidden="false" customHeight="true" outlineLevel="0" collapsed="false">
      <c r="A623" s="18" t="s">
        <v>899</v>
      </c>
      <c r="B623" s="42" t="s">
        <v>1096</v>
      </c>
      <c r="C623" s="19" t="s">
        <v>1097</v>
      </c>
      <c r="D623" s="19"/>
      <c r="E623" s="43" t="s">
        <v>902</v>
      </c>
      <c r="F623" s="45"/>
    </row>
    <row r="624" s="22" customFormat="true" ht="16.5" hidden="false" customHeight="true" outlineLevel="0" collapsed="false">
      <c r="A624" s="18" t="s">
        <v>899</v>
      </c>
      <c r="B624" s="42" t="s">
        <v>1098</v>
      </c>
      <c r="C624" s="19" t="s">
        <v>1099</v>
      </c>
      <c r="D624" s="19"/>
      <c r="E624" s="43" t="s">
        <v>902</v>
      </c>
      <c r="F624" s="45"/>
    </row>
    <row r="625" s="22" customFormat="true" ht="16.5" hidden="false" customHeight="true" outlineLevel="0" collapsed="false">
      <c r="A625" s="18"/>
      <c r="B625" s="18"/>
      <c r="C625" s="18"/>
      <c r="D625" s="18"/>
      <c r="E625" s="18"/>
      <c r="F625" s="45"/>
    </row>
    <row r="626" s="22" customFormat="true" ht="16.5" hidden="false" customHeight="true" outlineLevel="0" collapsed="false">
      <c r="A626" s="40" t="s">
        <v>1100</v>
      </c>
      <c r="B626" s="40"/>
      <c r="C626" s="40"/>
      <c r="D626" s="40"/>
      <c r="E626" s="40"/>
      <c r="F626" s="45"/>
    </row>
    <row r="627" s="22" customFormat="true" ht="16.5" hidden="false" customHeight="true" outlineLevel="0" collapsed="false">
      <c r="A627" s="18" t="s">
        <v>899</v>
      </c>
      <c r="B627" s="42" t="s">
        <v>1008</v>
      </c>
      <c r="C627" s="19" t="s">
        <v>1101</v>
      </c>
      <c r="D627" s="19"/>
      <c r="E627" s="43" t="s">
        <v>902</v>
      </c>
      <c r="F627" s="45"/>
    </row>
    <row r="628" s="22" customFormat="true" ht="16.5" hidden="false" customHeight="true" outlineLevel="0" collapsed="false">
      <c r="A628" s="18" t="s">
        <v>899</v>
      </c>
      <c r="B628" s="42" t="s">
        <v>1012</v>
      </c>
      <c r="C628" s="19" t="s">
        <v>1102</v>
      </c>
      <c r="D628" s="19"/>
      <c r="E628" s="43" t="s">
        <v>902</v>
      </c>
      <c r="F628" s="45"/>
    </row>
    <row r="629" s="22" customFormat="true" ht="16.5" hidden="false" customHeight="true" outlineLevel="0" collapsed="false">
      <c r="A629" s="18" t="s">
        <v>899</v>
      </c>
      <c r="B629" s="42" t="s">
        <v>1018</v>
      </c>
      <c r="C629" s="19" t="s">
        <v>1103</v>
      </c>
      <c r="D629" s="19"/>
      <c r="E629" s="43" t="s">
        <v>902</v>
      </c>
      <c r="F629" s="45"/>
    </row>
    <row r="630" s="22" customFormat="true" ht="16.5" hidden="false" customHeight="true" outlineLevel="0" collapsed="false">
      <c r="A630" s="18" t="s">
        <v>899</v>
      </c>
      <c r="B630" s="42" t="s">
        <v>1022</v>
      </c>
      <c r="C630" s="19" t="s">
        <v>1104</v>
      </c>
      <c r="D630" s="19"/>
      <c r="E630" s="43" t="s">
        <v>902</v>
      </c>
      <c r="F630" s="45"/>
    </row>
    <row r="631" s="22" customFormat="true" ht="16.5" hidden="false" customHeight="true" outlineLevel="0" collapsed="false">
      <c r="A631" s="18" t="s">
        <v>899</v>
      </c>
      <c r="B631" s="42" t="s">
        <v>1026</v>
      </c>
      <c r="C631" s="19" t="s">
        <v>1105</v>
      </c>
      <c r="D631" s="19"/>
      <c r="E631" s="43" t="s">
        <v>902</v>
      </c>
      <c r="F631" s="45"/>
    </row>
    <row r="632" s="22" customFormat="true" ht="16.5" hidden="false" customHeight="true" outlineLevel="0" collapsed="false">
      <c r="A632" s="18" t="s">
        <v>899</v>
      </c>
      <c r="B632" s="42" t="s">
        <v>1032</v>
      </c>
      <c r="C632" s="19" t="s">
        <v>1106</v>
      </c>
      <c r="D632" s="19"/>
      <c r="E632" s="43" t="s">
        <v>902</v>
      </c>
      <c r="F632" s="45"/>
    </row>
    <row r="633" s="22" customFormat="true" ht="16.5" hidden="false" customHeight="true" outlineLevel="0" collapsed="false">
      <c r="A633" s="18" t="s">
        <v>899</v>
      </c>
      <c r="B633" s="42" t="s">
        <v>1034</v>
      </c>
      <c r="C633" s="19" t="s">
        <v>1107</v>
      </c>
      <c r="D633" s="19"/>
      <c r="E633" s="43" t="s">
        <v>902</v>
      </c>
      <c r="F633" s="45"/>
    </row>
    <row r="634" s="22" customFormat="true" ht="16.5" hidden="false" customHeight="true" outlineLevel="0" collapsed="false">
      <c r="A634" s="18" t="s">
        <v>899</v>
      </c>
      <c r="B634" s="42" t="s">
        <v>1040</v>
      </c>
      <c r="C634" s="19" t="s">
        <v>1108</v>
      </c>
      <c r="D634" s="19"/>
      <c r="E634" s="43" t="s">
        <v>902</v>
      </c>
      <c r="F634" s="45"/>
    </row>
    <row r="635" s="22" customFormat="true" ht="16.5" hidden="false" customHeight="true" outlineLevel="0" collapsed="false">
      <c r="A635" s="18" t="s">
        <v>899</v>
      </c>
      <c r="B635" s="42" t="s">
        <v>1109</v>
      </c>
      <c r="C635" s="19" t="s">
        <v>1110</v>
      </c>
      <c r="D635" s="19"/>
      <c r="E635" s="43" t="s">
        <v>902</v>
      </c>
      <c r="F635" s="45"/>
    </row>
    <row r="636" s="22" customFormat="true" ht="16.5" hidden="false" customHeight="true" outlineLevel="0" collapsed="false">
      <c r="A636" s="18" t="s">
        <v>899</v>
      </c>
      <c r="B636" s="42" t="s">
        <v>1111</v>
      </c>
      <c r="C636" s="19" t="s">
        <v>1112</v>
      </c>
      <c r="D636" s="19"/>
      <c r="E636" s="43" t="s">
        <v>902</v>
      </c>
      <c r="F636" s="45"/>
    </row>
    <row r="637" s="22" customFormat="true" ht="16.5" hidden="false" customHeight="true" outlineLevel="0" collapsed="false">
      <c r="A637" s="18" t="s">
        <v>899</v>
      </c>
      <c r="B637" s="42" t="s">
        <v>1046</v>
      </c>
      <c r="C637" s="19" t="s">
        <v>1113</v>
      </c>
      <c r="D637" s="19"/>
      <c r="E637" s="43" t="s">
        <v>902</v>
      </c>
      <c r="F637" s="45"/>
    </row>
    <row r="638" s="22" customFormat="true" ht="16.5" hidden="false" customHeight="true" outlineLevel="0" collapsed="false">
      <c r="A638" s="18" t="s">
        <v>899</v>
      </c>
      <c r="B638" s="42" t="s">
        <v>1054</v>
      </c>
      <c r="C638" s="19" t="s">
        <v>1114</v>
      </c>
      <c r="D638" s="19"/>
      <c r="E638" s="43" t="s">
        <v>902</v>
      </c>
      <c r="F638" s="45"/>
    </row>
    <row r="639" s="22" customFormat="true" ht="16.5" hidden="false" customHeight="true" outlineLevel="0" collapsed="false">
      <c r="A639" s="18" t="s">
        <v>899</v>
      </c>
      <c r="B639" s="42" t="s">
        <v>1058</v>
      </c>
      <c r="C639" s="19" t="s">
        <v>1115</v>
      </c>
      <c r="D639" s="19"/>
      <c r="E639" s="43" t="s">
        <v>902</v>
      </c>
      <c r="F639" s="45"/>
    </row>
    <row r="640" s="22" customFormat="true" ht="16.5" hidden="false" customHeight="true" outlineLevel="0" collapsed="false">
      <c r="A640" s="18" t="s">
        <v>899</v>
      </c>
      <c r="B640" s="42" t="s">
        <v>1060</v>
      </c>
      <c r="C640" s="19" t="s">
        <v>1116</v>
      </c>
      <c r="D640" s="19"/>
      <c r="E640" s="43" t="s">
        <v>902</v>
      </c>
      <c r="F640" s="45"/>
    </row>
    <row r="641" s="22" customFormat="true" ht="16.5" hidden="false" customHeight="true" outlineLevel="0" collapsed="false">
      <c r="A641" s="18" t="s">
        <v>899</v>
      </c>
      <c r="B641" s="42" t="s">
        <v>1062</v>
      </c>
      <c r="C641" s="19" t="s">
        <v>1117</v>
      </c>
      <c r="D641" s="19"/>
      <c r="E641" s="43" t="s">
        <v>902</v>
      </c>
      <c r="F641" s="45"/>
    </row>
    <row r="642" s="22" customFormat="true" ht="16.5" hidden="false" customHeight="true" outlineLevel="0" collapsed="false">
      <c r="A642" s="18" t="s">
        <v>899</v>
      </c>
      <c r="B642" s="42" t="s">
        <v>1072</v>
      </c>
      <c r="C642" s="19" t="s">
        <v>1118</v>
      </c>
      <c r="D642" s="19"/>
      <c r="E642" s="43" t="s">
        <v>902</v>
      </c>
      <c r="F642" s="45"/>
    </row>
    <row r="643" s="22" customFormat="true" ht="16.5" hidden="false" customHeight="true" outlineLevel="0" collapsed="false">
      <c r="A643" s="18" t="s">
        <v>899</v>
      </c>
      <c r="B643" s="42" t="s">
        <v>1074</v>
      </c>
      <c r="C643" s="19" t="s">
        <v>1119</v>
      </c>
      <c r="D643" s="19"/>
      <c r="E643" s="43" t="s">
        <v>902</v>
      </c>
      <c r="F643" s="45"/>
    </row>
    <row r="644" s="22" customFormat="true" ht="16.5" hidden="false" customHeight="true" outlineLevel="0" collapsed="false">
      <c r="A644" s="18" t="s">
        <v>899</v>
      </c>
      <c r="B644" s="42" t="s">
        <v>1080</v>
      </c>
      <c r="C644" s="19" t="s">
        <v>1120</v>
      </c>
      <c r="D644" s="19"/>
      <c r="E644" s="43" t="s">
        <v>902</v>
      </c>
      <c r="F644" s="45"/>
    </row>
    <row r="645" s="22" customFormat="true" ht="16.5" hidden="false" customHeight="true" outlineLevel="0" collapsed="false">
      <c r="A645" s="18" t="s">
        <v>899</v>
      </c>
      <c r="B645" s="42" t="s">
        <v>1084</v>
      </c>
      <c r="C645" s="19" t="s">
        <v>1121</v>
      </c>
      <c r="D645" s="19"/>
      <c r="E645" s="43" t="s">
        <v>902</v>
      </c>
      <c r="F645" s="45"/>
    </row>
    <row r="646" s="22" customFormat="true" ht="16.5" hidden="false" customHeight="true" outlineLevel="0" collapsed="false">
      <c r="A646" s="18" t="s">
        <v>899</v>
      </c>
      <c r="B646" s="42" t="s">
        <v>1090</v>
      </c>
      <c r="C646" s="19" t="s">
        <v>1122</v>
      </c>
      <c r="D646" s="19"/>
      <c r="E646" s="43" t="s">
        <v>902</v>
      </c>
      <c r="F646" s="45"/>
    </row>
    <row r="647" s="22" customFormat="true" ht="16.5" hidden="false" customHeight="true" outlineLevel="0" collapsed="false">
      <c r="A647" s="18" t="s">
        <v>899</v>
      </c>
      <c r="B647" s="42" t="s">
        <v>1092</v>
      </c>
      <c r="C647" s="22" t="s">
        <v>1123</v>
      </c>
      <c r="E647" s="43" t="s">
        <v>902</v>
      </c>
      <c r="F647" s="45"/>
    </row>
    <row r="648" s="22" customFormat="true" ht="16.5" hidden="false" customHeight="true" outlineLevel="0" collapsed="false">
      <c r="A648" s="18" t="s">
        <v>899</v>
      </c>
      <c r="B648" s="42" t="s">
        <v>1094</v>
      </c>
      <c r="C648" s="19" t="s">
        <v>1124</v>
      </c>
      <c r="D648" s="19"/>
      <c r="E648" s="43" t="s">
        <v>902</v>
      </c>
      <c r="F648" s="45"/>
    </row>
    <row r="649" s="22" customFormat="true" ht="16.5" hidden="false" customHeight="true" outlineLevel="0" collapsed="false">
      <c r="A649" s="42"/>
      <c r="B649" s="42"/>
      <c r="C649" s="42"/>
      <c r="D649" s="42"/>
      <c r="E649" s="42"/>
      <c r="F649" s="45"/>
    </row>
    <row r="650" s="7" customFormat="true" ht="18.75" hidden="false" customHeight="false" outlineLevel="0" collapsed="false">
      <c r="A650" s="35" t="s">
        <v>1125</v>
      </c>
      <c r="B650" s="36"/>
      <c r="C650" s="37" t="s">
        <v>1126</v>
      </c>
      <c r="D650" s="37"/>
      <c r="E650" s="38"/>
      <c r="F650" s="48" t="n">
        <f aca="false">SUM(E652:E710)</f>
        <v>0</v>
      </c>
    </row>
    <row r="651" s="7" customFormat="true" ht="15.75" hidden="false" customHeight="true" outlineLevel="0" collapsed="false">
      <c r="A651" s="40" t="s">
        <v>1127</v>
      </c>
      <c r="B651" s="40"/>
      <c r="C651" s="40"/>
      <c r="D651" s="40"/>
      <c r="E651" s="40"/>
      <c r="F651" s="41"/>
    </row>
    <row r="652" s="22" customFormat="true" ht="16.5" hidden="false" customHeight="true" outlineLevel="0" collapsed="false">
      <c r="A652" s="18" t="s">
        <v>899</v>
      </c>
      <c r="B652" s="42" t="s">
        <v>1128</v>
      </c>
      <c r="C652" s="19" t="s">
        <v>1129</v>
      </c>
      <c r="D652" s="19"/>
      <c r="E652" s="43" t="s">
        <v>902</v>
      </c>
      <c r="F652" s="45"/>
    </row>
    <row r="653" s="22" customFormat="true" ht="16.5" hidden="false" customHeight="true" outlineLevel="0" collapsed="false">
      <c r="A653" s="18" t="s">
        <v>899</v>
      </c>
      <c r="B653" s="42" t="s">
        <v>1130</v>
      </c>
      <c r="C653" s="19" t="s">
        <v>1131</v>
      </c>
      <c r="D653" s="19"/>
      <c r="E653" s="43" t="s">
        <v>902</v>
      </c>
      <c r="F653" s="45"/>
    </row>
    <row r="654" s="22" customFormat="true" ht="16.5" hidden="false" customHeight="true" outlineLevel="0" collapsed="false">
      <c r="A654" s="18" t="s">
        <v>899</v>
      </c>
      <c r="B654" s="42" t="s">
        <v>1132</v>
      </c>
      <c r="C654" s="19" t="s">
        <v>1133</v>
      </c>
      <c r="D654" s="19"/>
      <c r="E654" s="43" t="s">
        <v>902</v>
      </c>
      <c r="F654" s="45"/>
    </row>
    <row r="655" s="22" customFormat="true" ht="16.5" hidden="false" customHeight="true" outlineLevel="0" collapsed="false">
      <c r="A655" s="18" t="s">
        <v>899</v>
      </c>
      <c r="B655" s="42" t="s">
        <v>1134</v>
      </c>
      <c r="C655" s="19" t="s">
        <v>1135</v>
      </c>
      <c r="D655" s="19"/>
      <c r="E655" s="43" t="s">
        <v>902</v>
      </c>
      <c r="F655" s="45"/>
    </row>
    <row r="656" s="22" customFormat="true" ht="16.5" hidden="false" customHeight="true" outlineLevel="0" collapsed="false">
      <c r="A656" s="18" t="s">
        <v>899</v>
      </c>
      <c r="B656" s="42" t="s">
        <v>1136</v>
      </c>
      <c r="C656" s="19" t="s">
        <v>1137</v>
      </c>
      <c r="D656" s="19"/>
      <c r="E656" s="43" t="s">
        <v>902</v>
      </c>
      <c r="F656" s="45"/>
    </row>
    <row r="657" s="22" customFormat="true" ht="16.5" hidden="false" customHeight="true" outlineLevel="0" collapsed="false">
      <c r="A657" s="18" t="s">
        <v>899</v>
      </c>
      <c r="B657" s="42" t="s">
        <v>1138</v>
      </c>
      <c r="C657" s="19" t="s">
        <v>1139</v>
      </c>
      <c r="D657" s="19"/>
      <c r="E657" s="43"/>
      <c r="F657" s="45"/>
    </row>
    <row r="658" s="22" customFormat="true" ht="16.5" hidden="false" customHeight="true" outlineLevel="0" collapsed="false">
      <c r="A658" s="18" t="s">
        <v>899</v>
      </c>
      <c r="B658" s="42" t="s">
        <v>1140</v>
      </c>
      <c r="C658" s="19" t="s">
        <v>1141</v>
      </c>
      <c r="D658" s="19"/>
      <c r="E658" s="43" t="s">
        <v>902</v>
      </c>
      <c r="F658" s="45"/>
    </row>
    <row r="659" s="22" customFormat="true" ht="16.5" hidden="false" customHeight="true" outlineLevel="0" collapsed="false">
      <c r="A659" s="18" t="s">
        <v>899</v>
      </c>
      <c r="B659" s="42" t="s">
        <v>1142</v>
      </c>
      <c r="C659" s="19" t="s">
        <v>1143</v>
      </c>
      <c r="D659" s="19"/>
      <c r="E659" s="43" t="s">
        <v>902</v>
      </c>
      <c r="F659" s="45"/>
    </row>
    <row r="660" s="22" customFormat="true" ht="16.5" hidden="false" customHeight="true" outlineLevel="0" collapsed="false">
      <c r="A660" s="18" t="s">
        <v>899</v>
      </c>
      <c r="B660" s="42" t="s">
        <v>1144</v>
      </c>
      <c r="C660" s="19" t="s">
        <v>1145</v>
      </c>
      <c r="D660" s="19"/>
      <c r="E660" s="43"/>
      <c r="F660" s="45"/>
    </row>
    <row r="661" s="22" customFormat="true" ht="16.5" hidden="false" customHeight="true" outlineLevel="0" collapsed="false">
      <c r="A661" s="18" t="s">
        <v>899</v>
      </c>
      <c r="B661" s="42" t="s">
        <v>1146</v>
      </c>
      <c r="C661" s="19" t="s">
        <v>1147</v>
      </c>
      <c r="D661" s="19"/>
      <c r="E661" s="43" t="s">
        <v>902</v>
      </c>
      <c r="F661" s="45"/>
    </row>
    <row r="662" s="22" customFormat="true" ht="16.5" hidden="false" customHeight="true" outlineLevel="0" collapsed="false">
      <c r="A662" s="18" t="s">
        <v>899</v>
      </c>
      <c r="B662" s="42" t="s">
        <v>1148</v>
      </c>
      <c r="C662" s="19" t="s">
        <v>1149</v>
      </c>
      <c r="D662" s="19"/>
      <c r="E662" s="43" t="s">
        <v>902</v>
      </c>
      <c r="F662" s="45"/>
    </row>
    <row r="663" s="22" customFormat="true" ht="16.5" hidden="false" customHeight="true" outlineLevel="0" collapsed="false">
      <c r="A663" s="18" t="s">
        <v>899</v>
      </c>
      <c r="B663" s="42" t="s">
        <v>1150</v>
      </c>
      <c r="C663" s="19" t="s">
        <v>1151</v>
      </c>
      <c r="D663" s="19"/>
      <c r="E663" s="43" t="s">
        <v>902</v>
      </c>
      <c r="F663" s="45"/>
    </row>
    <row r="664" s="22" customFormat="true" ht="16.5" hidden="false" customHeight="true" outlineLevel="0" collapsed="false">
      <c r="A664" s="18" t="s">
        <v>899</v>
      </c>
      <c r="B664" s="42" t="s">
        <v>1152</v>
      </c>
      <c r="C664" s="19" t="s">
        <v>1153</v>
      </c>
      <c r="D664" s="19"/>
      <c r="E664" s="43" t="s">
        <v>902</v>
      </c>
      <c r="F664" s="45"/>
    </row>
    <row r="665" s="22" customFormat="true" ht="16.5" hidden="false" customHeight="true" outlineLevel="0" collapsed="false">
      <c r="A665" s="18" t="s">
        <v>899</v>
      </c>
      <c r="B665" s="42" t="s">
        <v>1154</v>
      </c>
      <c r="C665" s="19" t="s">
        <v>1155</v>
      </c>
      <c r="D665" s="19"/>
      <c r="E665" s="43" t="s">
        <v>902</v>
      </c>
      <c r="F665" s="45"/>
    </row>
    <row r="666" s="22" customFormat="true" ht="16.5" hidden="false" customHeight="true" outlineLevel="0" collapsed="false">
      <c r="A666" s="18" t="s">
        <v>899</v>
      </c>
      <c r="B666" s="42" t="s">
        <v>1156</v>
      </c>
      <c r="C666" s="19" t="s">
        <v>1157</v>
      </c>
      <c r="D666" s="19"/>
      <c r="E666" s="43" t="s">
        <v>902</v>
      </c>
      <c r="F666" s="45"/>
    </row>
    <row r="667" s="22" customFormat="true" ht="16.5" hidden="false" customHeight="true" outlineLevel="0" collapsed="false">
      <c r="A667" s="18" t="s">
        <v>899</v>
      </c>
      <c r="B667" s="42" t="s">
        <v>1158</v>
      </c>
      <c r="C667" s="19" t="s">
        <v>1159</v>
      </c>
      <c r="D667" s="19"/>
      <c r="E667" s="43" t="s">
        <v>902</v>
      </c>
      <c r="F667" s="45"/>
    </row>
    <row r="668" s="22" customFormat="true" ht="16.5" hidden="false" customHeight="true" outlineLevel="0" collapsed="false">
      <c r="A668" s="18" t="s">
        <v>899</v>
      </c>
      <c r="B668" s="42" t="s">
        <v>1160</v>
      </c>
      <c r="C668" s="19" t="s">
        <v>1161</v>
      </c>
      <c r="D668" s="19"/>
      <c r="E668" s="43" t="s">
        <v>902</v>
      </c>
      <c r="F668" s="45"/>
    </row>
    <row r="669" s="22" customFormat="true" ht="16.5" hidden="false" customHeight="true" outlineLevel="0" collapsed="false">
      <c r="A669" s="18"/>
      <c r="B669" s="18"/>
      <c r="C669" s="18"/>
      <c r="D669" s="18"/>
      <c r="E669" s="18"/>
      <c r="F669" s="45"/>
    </row>
    <row r="670" s="22" customFormat="true" ht="16.5" hidden="false" customHeight="true" outlineLevel="0" collapsed="false">
      <c r="A670" s="40" t="s">
        <v>1162</v>
      </c>
      <c r="B670" s="40"/>
      <c r="C670" s="40"/>
      <c r="D670" s="40"/>
      <c r="E670" s="40"/>
      <c r="F670" s="45"/>
    </row>
    <row r="671" s="22" customFormat="true" ht="16.5" hidden="false" customHeight="true" outlineLevel="0" collapsed="false">
      <c r="A671" s="18" t="s">
        <v>899</v>
      </c>
      <c r="B671" s="42" t="s">
        <v>1163</v>
      </c>
      <c r="C671" s="19" t="s">
        <v>1164</v>
      </c>
      <c r="D671" s="19"/>
      <c r="E671" s="43" t="s">
        <v>902</v>
      </c>
      <c r="F671" s="45"/>
    </row>
    <row r="672" s="22" customFormat="true" ht="16.5" hidden="false" customHeight="true" outlineLevel="0" collapsed="false">
      <c r="A672" s="18" t="s">
        <v>899</v>
      </c>
      <c r="B672" s="42" t="s">
        <v>1165</v>
      </c>
      <c r="C672" s="19" t="s">
        <v>1166</v>
      </c>
      <c r="D672" s="19"/>
      <c r="E672" s="43" t="s">
        <v>902</v>
      </c>
      <c r="F672" s="45"/>
    </row>
    <row r="673" s="22" customFormat="true" ht="16.5" hidden="false" customHeight="true" outlineLevel="0" collapsed="false">
      <c r="A673" s="18" t="s">
        <v>899</v>
      </c>
      <c r="B673" s="42" t="s">
        <v>1167</v>
      </c>
      <c r="C673" s="19" t="s">
        <v>1168</v>
      </c>
      <c r="D673" s="19"/>
      <c r="E673" s="43" t="s">
        <v>902</v>
      </c>
      <c r="F673" s="45"/>
    </row>
    <row r="674" s="22" customFormat="true" ht="16.5" hidden="false" customHeight="true" outlineLevel="0" collapsed="false">
      <c r="A674" s="18" t="s">
        <v>899</v>
      </c>
      <c r="B674" s="42" t="s">
        <v>1169</v>
      </c>
      <c r="C674" s="19" t="s">
        <v>1170</v>
      </c>
      <c r="D674" s="19"/>
      <c r="E674" s="43" t="s">
        <v>902</v>
      </c>
      <c r="F674" s="45"/>
    </row>
    <row r="675" s="22" customFormat="true" ht="16.5" hidden="false" customHeight="true" outlineLevel="0" collapsed="false">
      <c r="A675" s="18" t="s">
        <v>899</v>
      </c>
      <c r="B675" s="42" t="s">
        <v>1171</v>
      </c>
      <c r="C675" s="19" t="s">
        <v>1172</v>
      </c>
      <c r="D675" s="19"/>
      <c r="E675" s="43" t="s">
        <v>902</v>
      </c>
      <c r="F675" s="45"/>
    </row>
    <row r="676" s="22" customFormat="true" ht="16.5" hidden="false" customHeight="true" outlineLevel="0" collapsed="false">
      <c r="A676" s="18" t="s">
        <v>899</v>
      </c>
      <c r="B676" s="42" t="s">
        <v>1173</v>
      </c>
      <c r="C676" s="19" t="s">
        <v>1174</v>
      </c>
      <c r="D676" s="19"/>
      <c r="E676" s="43" t="s">
        <v>902</v>
      </c>
      <c r="F676" s="45"/>
    </row>
    <row r="677" s="22" customFormat="true" ht="16.5" hidden="false" customHeight="true" outlineLevel="0" collapsed="false">
      <c r="A677" s="18" t="s">
        <v>899</v>
      </c>
      <c r="B677" s="42" t="s">
        <v>1175</v>
      </c>
      <c r="C677" s="19" t="s">
        <v>1176</v>
      </c>
      <c r="D677" s="19"/>
      <c r="E677" s="43" t="s">
        <v>902</v>
      </c>
      <c r="F677" s="45"/>
    </row>
    <row r="678" s="22" customFormat="true" ht="16.5" hidden="false" customHeight="true" outlineLevel="0" collapsed="false">
      <c r="A678" s="18" t="s">
        <v>899</v>
      </c>
      <c r="B678" s="42" t="s">
        <v>1177</v>
      </c>
      <c r="C678" s="19" t="s">
        <v>1178</v>
      </c>
      <c r="D678" s="19"/>
      <c r="E678" s="43" t="s">
        <v>902</v>
      </c>
      <c r="F678" s="45"/>
    </row>
    <row r="679" s="22" customFormat="true" ht="16.5" hidden="false" customHeight="true" outlineLevel="0" collapsed="false">
      <c r="A679" s="18" t="s">
        <v>899</v>
      </c>
      <c r="B679" s="42" t="s">
        <v>1179</v>
      </c>
      <c r="C679" s="19" t="s">
        <v>1180</v>
      </c>
      <c r="D679" s="19"/>
      <c r="E679" s="43" t="s">
        <v>902</v>
      </c>
      <c r="F679" s="45"/>
    </row>
    <row r="680" s="22" customFormat="true" ht="16.5" hidden="false" customHeight="true" outlineLevel="0" collapsed="false">
      <c r="A680" s="18" t="s">
        <v>899</v>
      </c>
      <c r="B680" s="42" t="s">
        <v>1181</v>
      </c>
      <c r="C680" s="19" t="s">
        <v>1182</v>
      </c>
      <c r="D680" s="19"/>
      <c r="E680" s="43" t="s">
        <v>902</v>
      </c>
      <c r="F680" s="45"/>
    </row>
    <row r="681" s="22" customFormat="true" ht="16.5" hidden="false" customHeight="true" outlineLevel="0" collapsed="false">
      <c r="A681" s="18" t="s">
        <v>899</v>
      </c>
      <c r="B681" s="42" t="s">
        <v>1183</v>
      </c>
      <c r="C681" s="19" t="s">
        <v>1184</v>
      </c>
      <c r="D681" s="19"/>
      <c r="E681" s="43" t="s">
        <v>902</v>
      </c>
      <c r="F681" s="45"/>
    </row>
    <row r="682" s="22" customFormat="true" ht="16.5" hidden="false" customHeight="true" outlineLevel="0" collapsed="false">
      <c r="A682" s="18" t="s">
        <v>899</v>
      </c>
      <c r="B682" s="42" t="s">
        <v>1185</v>
      </c>
      <c r="C682" s="19" t="s">
        <v>1186</v>
      </c>
      <c r="D682" s="19"/>
      <c r="E682" s="43" t="s">
        <v>902</v>
      </c>
      <c r="F682" s="45"/>
    </row>
    <row r="683" s="22" customFormat="true" ht="16.5" hidden="false" customHeight="true" outlineLevel="0" collapsed="false">
      <c r="A683" s="18" t="s">
        <v>899</v>
      </c>
      <c r="B683" s="42" t="s">
        <v>1187</v>
      </c>
      <c r="C683" s="19" t="s">
        <v>1188</v>
      </c>
      <c r="D683" s="19"/>
      <c r="E683" s="43" t="s">
        <v>902</v>
      </c>
      <c r="F683" s="45"/>
    </row>
    <row r="684" s="22" customFormat="true" ht="16.5" hidden="false" customHeight="true" outlineLevel="0" collapsed="false">
      <c r="A684" s="18" t="s">
        <v>899</v>
      </c>
      <c r="B684" s="42" t="s">
        <v>1189</v>
      </c>
      <c r="C684" s="19" t="s">
        <v>1190</v>
      </c>
      <c r="D684" s="19"/>
      <c r="E684" s="43" t="s">
        <v>902</v>
      </c>
      <c r="F684" s="45"/>
    </row>
    <row r="685" s="22" customFormat="true" ht="16.5" hidden="false" customHeight="true" outlineLevel="0" collapsed="false">
      <c r="A685" s="18"/>
      <c r="B685" s="18"/>
      <c r="C685" s="18"/>
      <c r="D685" s="18"/>
      <c r="E685" s="18"/>
      <c r="F685" s="45"/>
    </row>
    <row r="686" s="22" customFormat="true" ht="16.5" hidden="false" customHeight="true" outlineLevel="0" collapsed="false">
      <c r="A686" s="40" t="s">
        <v>1191</v>
      </c>
      <c r="B686" s="40"/>
      <c r="C686" s="40"/>
      <c r="D686" s="40"/>
      <c r="E686" s="40"/>
      <c r="F686" s="45"/>
    </row>
    <row r="687" s="22" customFormat="true" ht="16.5" hidden="false" customHeight="true" outlineLevel="0" collapsed="false">
      <c r="A687" s="18" t="s">
        <v>899</v>
      </c>
      <c r="B687" s="42" t="s">
        <v>1192</v>
      </c>
      <c r="C687" s="19" t="s">
        <v>1193</v>
      </c>
      <c r="D687" s="19"/>
      <c r="E687" s="43" t="s">
        <v>902</v>
      </c>
      <c r="F687" s="45"/>
    </row>
    <row r="688" s="22" customFormat="true" ht="16.5" hidden="false" customHeight="true" outlineLevel="0" collapsed="false">
      <c r="A688" s="18" t="s">
        <v>899</v>
      </c>
      <c r="B688" s="42" t="s">
        <v>1194</v>
      </c>
      <c r="C688" s="19" t="s">
        <v>1195</v>
      </c>
      <c r="D688" s="19"/>
      <c r="E688" s="43" t="s">
        <v>902</v>
      </c>
      <c r="F688" s="45"/>
    </row>
    <row r="689" s="22" customFormat="true" ht="16.5" hidden="false" customHeight="true" outlineLevel="0" collapsed="false">
      <c r="A689" s="18" t="s">
        <v>899</v>
      </c>
      <c r="B689" s="42" t="s">
        <v>1196</v>
      </c>
      <c r="C689" s="19" t="s">
        <v>1197</v>
      </c>
      <c r="D689" s="19"/>
      <c r="E689" s="43" t="s">
        <v>902</v>
      </c>
      <c r="F689" s="45"/>
    </row>
    <row r="690" s="22" customFormat="true" ht="16.5" hidden="false" customHeight="true" outlineLevel="0" collapsed="false">
      <c r="A690" s="18" t="s">
        <v>899</v>
      </c>
      <c r="B690" s="42" t="s">
        <v>1198</v>
      </c>
      <c r="C690" s="19" t="s">
        <v>1199</v>
      </c>
      <c r="D690" s="19"/>
      <c r="E690" s="43" t="s">
        <v>902</v>
      </c>
      <c r="F690" s="45"/>
    </row>
    <row r="691" s="22" customFormat="true" ht="16.5" hidden="false" customHeight="true" outlineLevel="0" collapsed="false">
      <c r="A691" s="18" t="s">
        <v>899</v>
      </c>
      <c r="B691" s="42" t="s">
        <v>1200</v>
      </c>
      <c r="C691" s="19" t="s">
        <v>1201</v>
      </c>
      <c r="D691" s="19"/>
      <c r="E691" s="43" t="s">
        <v>902</v>
      </c>
      <c r="F691" s="45"/>
    </row>
    <row r="692" s="22" customFormat="true" ht="16.5" hidden="false" customHeight="true" outlineLevel="0" collapsed="false">
      <c r="A692" s="18" t="s">
        <v>899</v>
      </c>
      <c r="B692" s="42" t="s">
        <v>1202</v>
      </c>
      <c r="C692" s="19" t="s">
        <v>1203</v>
      </c>
      <c r="D692" s="19"/>
      <c r="E692" s="43" t="s">
        <v>902</v>
      </c>
      <c r="F692" s="45"/>
    </row>
    <row r="693" s="22" customFormat="true" ht="16.5" hidden="false" customHeight="true" outlineLevel="0" collapsed="false">
      <c r="A693" s="18" t="s">
        <v>899</v>
      </c>
      <c r="B693" s="42" t="s">
        <v>1204</v>
      </c>
      <c r="C693" s="19" t="s">
        <v>1205</v>
      </c>
      <c r="D693" s="19"/>
      <c r="E693" s="43" t="s">
        <v>902</v>
      </c>
      <c r="F693" s="45"/>
    </row>
    <row r="694" s="22" customFormat="true" ht="16.5" hidden="false" customHeight="true" outlineLevel="0" collapsed="false">
      <c r="A694" s="18" t="s">
        <v>899</v>
      </c>
      <c r="B694" s="42" t="s">
        <v>1206</v>
      </c>
      <c r="C694" s="19" t="s">
        <v>1207</v>
      </c>
      <c r="D694" s="19"/>
      <c r="E694" s="43" t="s">
        <v>902</v>
      </c>
      <c r="F694" s="45"/>
    </row>
    <row r="695" s="22" customFormat="true" ht="16.5" hidden="false" customHeight="true" outlineLevel="0" collapsed="false">
      <c r="A695" s="18" t="s">
        <v>899</v>
      </c>
      <c r="B695" s="42" t="s">
        <v>1208</v>
      </c>
      <c r="C695" s="19" t="s">
        <v>1209</v>
      </c>
      <c r="D695" s="19"/>
      <c r="E695" s="43" t="s">
        <v>902</v>
      </c>
      <c r="F695" s="45"/>
    </row>
    <row r="696" s="22" customFormat="true" ht="16.5" hidden="false" customHeight="true" outlineLevel="0" collapsed="false">
      <c r="A696" s="18" t="s">
        <v>899</v>
      </c>
      <c r="B696" s="42" t="s">
        <v>1210</v>
      </c>
      <c r="C696" s="19" t="s">
        <v>1211</v>
      </c>
      <c r="D696" s="19"/>
      <c r="E696" s="43" t="s">
        <v>902</v>
      </c>
      <c r="F696" s="45"/>
    </row>
    <row r="697" s="22" customFormat="true" ht="16.5" hidden="false" customHeight="true" outlineLevel="0" collapsed="false">
      <c r="A697" s="18" t="s">
        <v>899</v>
      </c>
      <c r="B697" s="42" t="s">
        <v>1212</v>
      </c>
      <c r="C697" s="19" t="s">
        <v>1213</v>
      </c>
      <c r="D697" s="19"/>
      <c r="E697" s="43" t="s">
        <v>902</v>
      </c>
      <c r="F697" s="45"/>
    </row>
    <row r="698" s="22" customFormat="true" ht="16.5" hidden="false" customHeight="true" outlineLevel="0" collapsed="false">
      <c r="A698" s="18" t="s">
        <v>899</v>
      </c>
      <c r="B698" s="42" t="s">
        <v>1214</v>
      </c>
      <c r="C698" s="19" t="s">
        <v>1215</v>
      </c>
      <c r="D698" s="19"/>
      <c r="E698" s="43" t="s">
        <v>902</v>
      </c>
      <c r="F698" s="45"/>
    </row>
    <row r="699" s="22" customFormat="true" ht="16.5" hidden="false" customHeight="true" outlineLevel="0" collapsed="false">
      <c r="A699" s="18" t="s">
        <v>899</v>
      </c>
      <c r="B699" s="42" t="s">
        <v>1216</v>
      </c>
      <c r="C699" s="19" t="s">
        <v>1217</v>
      </c>
      <c r="D699" s="19"/>
      <c r="E699" s="43" t="s">
        <v>902</v>
      </c>
      <c r="F699" s="45"/>
    </row>
    <row r="700" s="22" customFormat="true" ht="16.5" hidden="false" customHeight="true" outlineLevel="0" collapsed="false">
      <c r="A700" s="18" t="s">
        <v>899</v>
      </c>
      <c r="B700" s="42" t="s">
        <v>1218</v>
      </c>
      <c r="C700" s="19" t="s">
        <v>1219</v>
      </c>
      <c r="D700" s="19"/>
      <c r="E700" s="43" t="s">
        <v>902</v>
      </c>
      <c r="F700" s="45"/>
    </row>
    <row r="701" s="22" customFormat="true" ht="16.5" hidden="false" customHeight="true" outlineLevel="0" collapsed="false">
      <c r="A701" s="18"/>
      <c r="B701" s="18"/>
      <c r="C701" s="18"/>
      <c r="D701" s="18"/>
      <c r="E701" s="18"/>
      <c r="F701" s="45"/>
    </row>
    <row r="702" s="22" customFormat="true" ht="16.5" hidden="false" customHeight="true" outlineLevel="0" collapsed="false">
      <c r="A702" s="40" t="s">
        <v>1220</v>
      </c>
      <c r="B702" s="40"/>
      <c r="C702" s="40"/>
      <c r="D702" s="40"/>
      <c r="E702" s="40"/>
      <c r="F702" s="45"/>
    </row>
    <row r="703" s="22" customFormat="true" ht="16.5" hidden="false" customHeight="true" outlineLevel="0" collapsed="false">
      <c r="A703" s="18" t="s">
        <v>899</v>
      </c>
      <c r="B703" s="42" t="s">
        <v>1221</v>
      </c>
      <c r="C703" s="19" t="s">
        <v>1222</v>
      </c>
      <c r="D703" s="19"/>
      <c r="E703" s="43" t="s">
        <v>902</v>
      </c>
      <c r="F703" s="45"/>
    </row>
    <row r="704" s="22" customFormat="true" ht="16.5" hidden="false" customHeight="true" outlineLevel="0" collapsed="false">
      <c r="A704" s="18" t="s">
        <v>899</v>
      </c>
      <c r="B704" s="42" t="s">
        <v>1223</v>
      </c>
      <c r="C704" s="19" t="s">
        <v>1224</v>
      </c>
      <c r="D704" s="19"/>
      <c r="E704" s="43" t="s">
        <v>902</v>
      </c>
      <c r="F704" s="45"/>
    </row>
    <row r="705" s="22" customFormat="true" ht="16.5" hidden="false" customHeight="true" outlineLevel="0" collapsed="false">
      <c r="A705" s="18" t="s">
        <v>899</v>
      </c>
      <c r="B705" s="42" t="s">
        <v>1225</v>
      </c>
      <c r="C705" s="46" t="s">
        <v>1226</v>
      </c>
      <c r="D705" s="47"/>
      <c r="E705" s="43"/>
      <c r="F705" s="45"/>
    </row>
    <row r="706" s="22" customFormat="true" ht="16.5" hidden="false" customHeight="true" outlineLevel="0" collapsed="false">
      <c r="A706" s="18" t="s">
        <v>899</v>
      </c>
      <c r="B706" s="42" t="s">
        <v>1227</v>
      </c>
      <c r="C706" s="19" t="s">
        <v>1228</v>
      </c>
      <c r="D706" s="19"/>
      <c r="E706" s="43" t="s">
        <v>902</v>
      </c>
      <c r="F706" s="45"/>
    </row>
    <row r="707" s="22" customFormat="true" ht="16.5" hidden="false" customHeight="true" outlineLevel="0" collapsed="false">
      <c r="A707" s="18" t="s">
        <v>899</v>
      </c>
      <c r="B707" s="42" t="s">
        <v>1229</v>
      </c>
      <c r="C707" s="19" t="s">
        <v>1230</v>
      </c>
      <c r="D707" s="19"/>
      <c r="E707" s="43" t="s">
        <v>902</v>
      </c>
      <c r="F707" s="45"/>
    </row>
    <row r="708" s="22" customFormat="true" ht="16.5" hidden="false" customHeight="true" outlineLevel="0" collapsed="false">
      <c r="A708" s="18" t="s">
        <v>899</v>
      </c>
      <c r="B708" s="42" t="s">
        <v>1231</v>
      </c>
      <c r="C708" s="19" t="s">
        <v>1232</v>
      </c>
      <c r="D708" s="19"/>
      <c r="E708" s="43" t="s">
        <v>902</v>
      </c>
      <c r="F708" s="45"/>
    </row>
    <row r="709" s="22" customFormat="true" ht="16.5" hidden="false" customHeight="true" outlineLevel="0" collapsed="false">
      <c r="A709" s="18" t="s">
        <v>899</v>
      </c>
      <c r="B709" s="42" t="s">
        <v>1233</v>
      </c>
      <c r="C709" s="19" t="s">
        <v>1234</v>
      </c>
      <c r="D709" s="19"/>
      <c r="E709" s="43" t="s">
        <v>902</v>
      </c>
      <c r="F709" s="45"/>
    </row>
    <row r="710" s="22" customFormat="true" ht="16.5" hidden="false" customHeight="true" outlineLevel="0" collapsed="false">
      <c r="A710" s="42"/>
      <c r="B710" s="42"/>
      <c r="C710" s="42"/>
      <c r="D710" s="42"/>
      <c r="E710" s="42"/>
      <c r="F710" s="45"/>
    </row>
    <row r="711" s="7" customFormat="true" ht="18.75" hidden="false" customHeight="false" outlineLevel="0" collapsed="false">
      <c r="A711" s="35" t="s">
        <v>1235</v>
      </c>
      <c r="B711" s="36"/>
      <c r="C711" s="37" t="s">
        <v>1236</v>
      </c>
      <c r="D711" s="37"/>
      <c r="E711" s="38"/>
      <c r="F711" s="48" t="n">
        <f aca="false">SUM(E713:E823)</f>
        <v>0</v>
      </c>
    </row>
    <row r="712" s="7" customFormat="true" ht="15.75" hidden="false" customHeight="true" outlineLevel="0" collapsed="false">
      <c r="A712" s="40" t="s">
        <v>1237</v>
      </c>
      <c r="B712" s="40"/>
      <c r="C712" s="40"/>
      <c r="D712" s="40"/>
      <c r="E712" s="40"/>
      <c r="F712" s="41"/>
    </row>
    <row r="713" s="22" customFormat="true" ht="16.5" hidden="false" customHeight="true" outlineLevel="0" collapsed="false">
      <c r="A713" s="18" t="s">
        <v>899</v>
      </c>
      <c r="B713" s="42" t="s">
        <v>1238</v>
      </c>
      <c r="C713" s="19" t="s">
        <v>1239</v>
      </c>
      <c r="D713" s="19"/>
      <c r="E713" s="43" t="s">
        <v>902</v>
      </c>
      <c r="F713" s="45"/>
    </row>
    <row r="714" s="22" customFormat="true" ht="16.5" hidden="false" customHeight="true" outlineLevel="0" collapsed="false">
      <c r="A714" s="18" t="s">
        <v>899</v>
      </c>
      <c r="B714" s="42" t="s">
        <v>1240</v>
      </c>
      <c r="C714" s="19" t="s">
        <v>1241</v>
      </c>
      <c r="D714" s="19"/>
      <c r="E714" s="43" t="s">
        <v>902</v>
      </c>
      <c r="F714" s="45"/>
    </row>
    <row r="715" s="22" customFormat="true" ht="16.5" hidden="false" customHeight="true" outlineLevel="0" collapsed="false">
      <c r="A715" s="18" t="s">
        <v>899</v>
      </c>
      <c r="B715" s="42" t="s">
        <v>1242</v>
      </c>
      <c r="C715" s="19" t="s">
        <v>1243</v>
      </c>
      <c r="D715" s="19"/>
      <c r="E715" s="43" t="s">
        <v>902</v>
      </c>
      <c r="F715" s="45"/>
    </row>
    <row r="716" s="22" customFormat="true" ht="16.5" hidden="false" customHeight="true" outlineLevel="0" collapsed="false">
      <c r="A716" s="18" t="s">
        <v>899</v>
      </c>
      <c r="B716" s="42" t="s">
        <v>1244</v>
      </c>
      <c r="C716" s="19" t="s">
        <v>1245</v>
      </c>
      <c r="D716" s="19"/>
      <c r="E716" s="43" t="s">
        <v>902</v>
      </c>
      <c r="F716" s="45"/>
    </row>
    <row r="717" s="22" customFormat="true" ht="16.5" hidden="false" customHeight="true" outlineLevel="0" collapsed="false">
      <c r="A717" s="18" t="s">
        <v>899</v>
      </c>
      <c r="B717" s="42" t="s">
        <v>1246</v>
      </c>
      <c r="C717" s="19" t="s">
        <v>1247</v>
      </c>
      <c r="D717" s="19"/>
      <c r="E717" s="43" t="s">
        <v>902</v>
      </c>
      <c r="F717" s="45"/>
    </row>
    <row r="718" s="22" customFormat="true" ht="16.5" hidden="false" customHeight="true" outlineLevel="0" collapsed="false">
      <c r="A718" s="18" t="s">
        <v>899</v>
      </c>
      <c r="B718" s="42" t="s">
        <v>1248</v>
      </c>
      <c r="C718" s="19" t="s">
        <v>1249</v>
      </c>
      <c r="D718" s="19"/>
      <c r="E718" s="43" t="s">
        <v>902</v>
      </c>
      <c r="F718" s="45"/>
    </row>
    <row r="719" s="22" customFormat="true" ht="16.5" hidden="false" customHeight="true" outlineLevel="0" collapsed="false">
      <c r="A719" s="18" t="s">
        <v>899</v>
      </c>
      <c r="B719" s="42" t="s">
        <v>1250</v>
      </c>
      <c r="C719" s="19" t="s">
        <v>1251</v>
      </c>
      <c r="D719" s="19"/>
      <c r="E719" s="43" t="s">
        <v>902</v>
      </c>
      <c r="F719" s="45"/>
    </row>
    <row r="720" s="22" customFormat="true" ht="16.5" hidden="false" customHeight="true" outlineLevel="0" collapsed="false">
      <c r="A720" s="18" t="s">
        <v>899</v>
      </c>
      <c r="B720" s="42" t="s">
        <v>1252</v>
      </c>
      <c r="C720" s="19" t="s">
        <v>1253</v>
      </c>
      <c r="D720" s="19"/>
      <c r="E720" s="43" t="s">
        <v>902</v>
      </c>
      <c r="F720" s="45"/>
    </row>
    <row r="721" s="22" customFormat="true" ht="16.5" hidden="false" customHeight="true" outlineLevel="0" collapsed="false">
      <c r="A721" s="18" t="s">
        <v>899</v>
      </c>
      <c r="B721" s="42" t="s">
        <v>1254</v>
      </c>
      <c r="C721" s="19" t="s">
        <v>1255</v>
      </c>
      <c r="D721" s="19"/>
      <c r="E721" s="43" t="s">
        <v>902</v>
      </c>
      <c r="F721" s="45"/>
    </row>
    <row r="722" s="22" customFormat="true" ht="16.5" hidden="false" customHeight="true" outlineLevel="0" collapsed="false">
      <c r="A722" s="18" t="s">
        <v>899</v>
      </c>
      <c r="B722" s="42" t="s">
        <v>1256</v>
      </c>
      <c r="C722" s="19" t="s">
        <v>1257</v>
      </c>
      <c r="D722" s="19"/>
      <c r="E722" s="43" t="s">
        <v>902</v>
      </c>
      <c r="F722" s="45"/>
    </row>
    <row r="723" s="22" customFormat="true" ht="16.5" hidden="false" customHeight="true" outlineLevel="0" collapsed="false">
      <c r="A723" s="18" t="s">
        <v>899</v>
      </c>
      <c r="B723" s="42" t="s">
        <v>1258</v>
      </c>
      <c r="C723" s="19" t="s">
        <v>1259</v>
      </c>
      <c r="D723" s="19"/>
      <c r="E723" s="43" t="s">
        <v>902</v>
      </c>
      <c r="F723" s="45"/>
    </row>
    <row r="724" s="22" customFormat="true" ht="16.5" hidden="false" customHeight="true" outlineLevel="0" collapsed="false">
      <c r="A724" s="18"/>
      <c r="B724" s="18"/>
      <c r="C724" s="18"/>
      <c r="D724" s="18"/>
      <c r="E724" s="18"/>
      <c r="F724" s="45"/>
    </row>
    <row r="725" s="22" customFormat="true" ht="16.5" hidden="false" customHeight="true" outlineLevel="0" collapsed="false">
      <c r="A725" s="40" t="s">
        <v>1260</v>
      </c>
      <c r="B725" s="40"/>
      <c r="C725" s="40"/>
      <c r="D725" s="40"/>
      <c r="E725" s="40"/>
      <c r="F725" s="45"/>
    </row>
    <row r="726" s="22" customFormat="true" ht="16.5" hidden="false" customHeight="true" outlineLevel="0" collapsed="false">
      <c r="A726" s="18" t="s">
        <v>899</v>
      </c>
      <c r="B726" s="42" t="s">
        <v>1261</v>
      </c>
      <c r="C726" s="19" t="s">
        <v>1262</v>
      </c>
      <c r="D726" s="19"/>
      <c r="E726" s="43" t="s">
        <v>902</v>
      </c>
      <c r="F726" s="45"/>
    </row>
    <row r="727" s="22" customFormat="true" ht="16.5" hidden="false" customHeight="true" outlineLevel="0" collapsed="false">
      <c r="A727" s="18" t="s">
        <v>899</v>
      </c>
      <c r="B727" s="42" t="s">
        <v>1263</v>
      </c>
      <c r="C727" s="19" t="s">
        <v>1264</v>
      </c>
      <c r="D727" s="19"/>
      <c r="E727" s="43" t="s">
        <v>902</v>
      </c>
      <c r="F727" s="45"/>
    </row>
    <row r="728" s="22" customFormat="true" ht="16.5" hidden="false" customHeight="true" outlineLevel="0" collapsed="false">
      <c r="A728" s="18" t="s">
        <v>899</v>
      </c>
      <c r="B728" s="42" t="s">
        <v>1265</v>
      </c>
      <c r="C728" s="19" t="s">
        <v>1266</v>
      </c>
      <c r="D728" s="19"/>
      <c r="E728" s="43" t="s">
        <v>902</v>
      </c>
      <c r="F728" s="45"/>
    </row>
    <row r="729" s="22" customFormat="true" ht="16.5" hidden="false" customHeight="true" outlineLevel="0" collapsed="false">
      <c r="A729" s="18" t="s">
        <v>899</v>
      </c>
      <c r="B729" s="42" t="s">
        <v>1267</v>
      </c>
      <c r="C729" s="19" t="s">
        <v>1268</v>
      </c>
      <c r="D729" s="19"/>
      <c r="E729" s="43" t="s">
        <v>902</v>
      </c>
      <c r="F729" s="45"/>
    </row>
    <row r="730" s="22" customFormat="true" ht="16.5" hidden="false" customHeight="true" outlineLevel="0" collapsed="false">
      <c r="A730" s="18" t="s">
        <v>899</v>
      </c>
      <c r="B730" s="42" t="s">
        <v>1269</v>
      </c>
      <c r="C730" s="19" t="s">
        <v>1270</v>
      </c>
      <c r="D730" s="19"/>
      <c r="E730" s="43" t="s">
        <v>902</v>
      </c>
      <c r="F730" s="45"/>
    </row>
    <row r="731" s="22" customFormat="true" ht="16.5" hidden="false" customHeight="true" outlineLevel="0" collapsed="false">
      <c r="A731" s="18" t="s">
        <v>899</v>
      </c>
      <c r="B731" s="42" t="s">
        <v>1271</v>
      </c>
      <c r="C731" s="19" t="s">
        <v>1272</v>
      </c>
      <c r="D731" s="19"/>
      <c r="E731" s="43" t="s">
        <v>902</v>
      </c>
      <c r="F731" s="45"/>
    </row>
    <row r="732" s="22" customFormat="true" ht="16.5" hidden="false" customHeight="true" outlineLevel="0" collapsed="false">
      <c r="A732" s="18" t="s">
        <v>899</v>
      </c>
      <c r="B732" s="42" t="s">
        <v>1273</v>
      </c>
      <c r="C732" s="19" t="s">
        <v>1274</v>
      </c>
      <c r="D732" s="19"/>
      <c r="E732" s="43" t="s">
        <v>902</v>
      </c>
      <c r="F732" s="45"/>
    </row>
    <row r="733" s="22" customFormat="true" ht="16.5" hidden="false" customHeight="true" outlineLevel="0" collapsed="false">
      <c r="A733" s="18" t="s">
        <v>899</v>
      </c>
      <c r="B733" s="42" t="s">
        <v>1275</v>
      </c>
      <c r="C733" s="19" t="s">
        <v>1276</v>
      </c>
      <c r="D733" s="19"/>
      <c r="E733" s="43" t="s">
        <v>902</v>
      </c>
      <c r="F733" s="45"/>
    </row>
    <row r="734" s="22" customFormat="true" ht="16.5" hidden="false" customHeight="true" outlineLevel="0" collapsed="false">
      <c r="A734" s="18" t="s">
        <v>899</v>
      </c>
      <c r="B734" s="42" t="s">
        <v>1277</v>
      </c>
      <c r="C734" s="19" t="s">
        <v>1278</v>
      </c>
      <c r="D734" s="19"/>
      <c r="E734" s="43" t="s">
        <v>902</v>
      </c>
      <c r="F734" s="45"/>
    </row>
    <row r="735" s="22" customFormat="true" ht="16.5" hidden="false" customHeight="true" outlineLevel="0" collapsed="false">
      <c r="A735" s="18" t="s">
        <v>899</v>
      </c>
      <c r="B735" s="42" t="s">
        <v>1279</v>
      </c>
      <c r="C735" s="19" t="s">
        <v>1280</v>
      </c>
      <c r="D735" s="19"/>
      <c r="E735" s="43" t="s">
        <v>902</v>
      </c>
      <c r="F735" s="45"/>
    </row>
    <row r="736" s="22" customFormat="true" ht="16.5" hidden="false" customHeight="true" outlineLevel="0" collapsed="false">
      <c r="A736" s="18" t="s">
        <v>899</v>
      </c>
      <c r="B736" s="42" t="s">
        <v>1281</v>
      </c>
      <c r="C736" s="19" t="s">
        <v>1282</v>
      </c>
      <c r="D736" s="19"/>
      <c r="E736" s="43" t="s">
        <v>902</v>
      </c>
      <c r="F736" s="45"/>
    </row>
    <row r="737" s="22" customFormat="true" ht="16.5" hidden="false" customHeight="true" outlineLevel="0" collapsed="false">
      <c r="A737" s="18" t="s">
        <v>899</v>
      </c>
      <c r="B737" s="42" t="s">
        <v>1283</v>
      </c>
      <c r="C737" s="19" t="s">
        <v>1284</v>
      </c>
      <c r="D737" s="19"/>
      <c r="E737" s="43" t="s">
        <v>902</v>
      </c>
      <c r="F737" s="45"/>
    </row>
    <row r="738" s="22" customFormat="true" ht="16.5" hidden="false" customHeight="true" outlineLevel="0" collapsed="false">
      <c r="A738" s="18" t="s">
        <v>899</v>
      </c>
      <c r="B738" s="42" t="s">
        <v>1285</v>
      </c>
      <c r="C738" s="19" t="s">
        <v>1286</v>
      </c>
      <c r="D738" s="19"/>
      <c r="E738" s="43" t="s">
        <v>902</v>
      </c>
      <c r="F738" s="45"/>
    </row>
    <row r="739" s="22" customFormat="true" ht="16.5" hidden="false" customHeight="true" outlineLevel="0" collapsed="false">
      <c r="A739" s="18" t="s">
        <v>899</v>
      </c>
      <c r="B739" s="42" t="s">
        <v>1287</v>
      </c>
      <c r="C739" s="19" t="s">
        <v>1288</v>
      </c>
      <c r="D739" s="19"/>
      <c r="E739" s="43" t="s">
        <v>902</v>
      </c>
      <c r="F739" s="45"/>
    </row>
    <row r="740" s="22" customFormat="true" ht="16.5" hidden="false" customHeight="true" outlineLevel="0" collapsed="false">
      <c r="A740" s="18"/>
      <c r="B740" s="18"/>
      <c r="C740" s="18"/>
      <c r="D740" s="18"/>
      <c r="E740" s="18"/>
      <c r="F740" s="45"/>
    </row>
    <row r="741" s="22" customFormat="true" ht="16.5" hidden="false" customHeight="true" outlineLevel="0" collapsed="false">
      <c r="A741" s="40" t="s">
        <v>1289</v>
      </c>
      <c r="B741" s="40"/>
      <c r="C741" s="40"/>
      <c r="D741" s="40"/>
      <c r="E741" s="40"/>
      <c r="F741" s="45"/>
    </row>
    <row r="742" s="22" customFormat="true" ht="16.5" hidden="false" customHeight="true" outlineLevel="0" collapsed="false">
      <c r="A742" s="18" t="s">
        <v>899</v>
      </c>
      <c r="B742" s="42" t="s">
        <v>1290</v>
      </c>
      <c r="C742" s="19" t="s">
        <v>1291</v>
      </c>
      <c r="D742" s="19"/>
      <c r="E742" s="43" t="s">
        <v>902</v>
      </c>
      <c r="F742" s="45"/>
    </row>
    <row r="743" s="22" customFormat="true" ht="16.5" hidden="false" customHeight="true" outlineLevel="0" collapsed="false">
      <c r="A743" s="18" t="s">
        <v>899</v>
      </c>
      <c r="B743" s="42" t="s">
        <v>1292</v>
      </c>
      <c r="C743" s="19" t="s">
        <v>1293</v>
      </c>
      <c r="D743" s="19"/>
      <c r="E743" s="43" t="s">
        <v>902</v>
      </c>
      <c r="F743" s="45"/>
    </row>
    <row r="744" s="22" customFormat="true" ht="16.5" hidden="false" customHeight="true" outlineLevel="0" collapsed="false">
      <c r="A744" s="18" t="s">
        <v>899</v>
      </c>
      <c r="B744" s="42" t="s">
        <v>1294</v>
      </c>
      <c r="C744" s="19" t="s">
        <v>1295</v>
      </c>
      <c r="D744" s="19"/>
      <c r="E744" s="43" t="s">
        <v>902</v>
      </c>
      <c r="F744" s="45"/>
    </row>
    <row r="745" s="22" customFormat="true" ht="16.5" hidden="false" customHeight="true" outlineLevel="0" collapsed="false">
      <c r="A745" s="18" t="s">
        <v>899</v>
      </c>
      <c r="B745" s="42" t="s">
        <v>1296</v>
      </c>
      <c r="C745" s="19" t="s">
        <v>1297</v>
      </c>
      <c r="D745" s="19"/>
      <c r="E745" s="43" t="s">
        <v>902</v>
      </c>
      <c r="F745" s="45"/>
    </row>
    <row r="746" s="22" customFormat="true" ht="16.5" hidden="false" customHeight="true" outlineLevel="0" collapsed="false">
      <c r="A746" s="18" t="s">
        <v>899</v>
      </c>
      <c r="B746" s="42" t="s">
        <v>1298</v>
      </c>
      <c r="C746" s="19" t="s">
        <v>1299</v>
      </c>
      <c r="D746" s="19"/>
      <c r="E746" s="43" t="s">
        <v>902</v>
      </c>
      <c r="F746" s="45"/>
    </row>
    <row r="747" s="22" customFormat="true" ht="16.5" hidden="false" customHeight="true" outlineLevel="0" collapsed="false">
      <c r="A747" s="18" t="s">
        <v>899</v>
      </c>
      <c r="B747" s="42" t="s">
        <v>1300</v>
      </c>
      <c r="C747" s="19" t="s">
        <v>1301</v>
      </c>
      <c r="D747" s="19"/>
      <c r="E747" s="43" t="s">
        <v>902</v>
      </c>
      <c r="F747" s="45"/>
    </row>
    <row r="748" s="22" customFormat="true" ht="16.5" hidden="false" customHeight="true" outlineLevel="0" collapsed="false">
      <c r="A748" s="18" t="s">
        <v>899</v>
      </c>
      <c r="B748" s="42" t="s">
        <v>1302</v>
      </c>
      <c r="C748" s="19" t="s">
        <v>1303</v>
      </c>
      <c r="D748" s="19"/>
      <c r="E748" s="43" t="s">
        <v>902</v>
      </c>
      <c r="F748" s="45"/>
    </row>
    <row r="749" s="22" customFormat="true" ht="16.5" hidden="false" customHeight="true" outlineLevel="0" collapsed="false">
      <c r="A749" s="18" t="s">
        <v>899</v>
      </c>
      <c r="B749" s="42" t="s">
        <v>1304</v>
      </c>
      <c r="C749" s="19" t="s">
        <v>1305</v>
      </c>
      <c r="D749" s="19"/>
      <c r="E749" s="43" t="s">
        <v>902</v>
      </c>
      <c r="F749" s="45"/>
    </row>
    <row r="750" s="22" customFormat="true" ht="16.5" hidden="false" customHeight="true" outlineLevel="0" collapsed="false">
      <c r="A750" s="18" t="s">
        <v>899</v>
      </c>
      <c r="B750" s="42" t="s">
        <v>1306</v>
      </c>
      <c r="C750" s="19" t="s">
        <v>1307</v>
      </c>
      <c r="D750" s="19"/>
      <c r="E750" s="43" t="s">
        <v>902</v>
      </c>
      <c r="F750" s="45"/>
    </row>
    <row r="751" s="22" customFormat="true" ht="16.5" hidden="false" customHeight="true" outlineLevel="0" collapsed="false">
      <c r="A751" s="18" t="s">
        <v>899</v>
      </c>
      <c r="B751" s="42" t="s">
        <v>1308</v>
      </c>
      <c r="C751" s="19" t="s">
        <v>1309</v>
      </c>
      <c r="D751" s="19"/>
      <c r="E751" s="43" t="s">
        <v>902</v>
      </c>
      <c r="F751" s="45"/>
    </row>
    <row r="752" s="22" customFormat="true" ht="16.5" hidden="false" customHeight="true" outlineLevel="0" collapsed="false">
      <c r="A752" s="18" t="s">
        <v>899</v>
      </c>
      <c r="B752" s="42" t="s">
        <v>1310</v>
      </c>
      <c r="C752" s="19" t="s">
        <v>1311</v>
      </c>
      <c r="D752" s="19"/>
      <c r="E752" s="43" t="s">
        <v>902</v>
      </c>
      <c r="F752" s="45"/>
    </row>
    <row r="753" s="22" customFormat="true" ht="16.5" hidden="false" customHeight="true" outlineLevel="0" collapsed="false">
      <c r="A753" s="18" t="s">
        <v>899</v>
      </c>
      <c r="B753" s="42" t="s">
        <v>1312</v>
      </c>
      <c r="C753" s="19" t="s">
        <v>1313</v>
      </c>
      <c r="D753" s="19"/>
      <c r="E753" s="43" t="s">
        <v>902</v>
      </c>
      <c r="F753" s="45"/>
    </row>
    <row r="754" s="22" customFormat="true" ht="16.5" hidden="false" customHeight="true" outlineLevel="0" collapsed="false">
      <c r="A754" s="18" t="s">
        <v>899</v>
      </c>
      <c r="B754" s="42" t="s">
        <v>1314</v>
      </c>
      <c r="C754" s="19" t="s">
        <v>1315</v>
      </c>
      <c r="D754" s="19"/>
      <c r="E754" s="43" t="s">
        <v>902</v>
      </c>
      <c r="F754" s="45"/>
    </row>
    <row r="755" s="22" customFormat="true" ht="16.5" hidden="false" customHeight="true" outlineLevel="0" collapsed="false">
      <c r="A755" s="18" t="s">
        <v>899</v>
      </c>
      <c r="B755" s="42" t="s">
        <v>1316</v>
      </c>
      <c r="C755" s="19" t="s">
        <v>1317</v>
      </c>
      <c r="D755" s="19"/>
      <c r="E755" s="43" t="s">
        <v>902</v>
      </c>
      <c r="F755" s="45"/>
    </row>
    <row r="756" s="22" customFormat="true" ht="16.5" hidden="false" customHeight="true" outlineLevel="0" collapsed="false">
      <c r="A756" s="18" t="s">
        <v>899</v>
      </c>
      <c r="B756" s="42" t="s">
        <v>1318</v>
      </c>
      <c r="C756" s="19" t="s">
        <v>1319</v>
      </c>
      <c r="D756" s="19"/>
      <c r="E756" s="43" t="s">
        <v>902</v>
      </c>
      <c r="F756" s="45"/>
    </row>
    <row r="757" s="22" customFormat="true" ht="16.5" hidden="false" customHeight="true" outlineLevel="0" collapsed="false">
      <c r="A757" s="18" t="s">
        <v>899</v>
      </c>
      <c r="B757" s="42" t="s">
        <v>1320</v>
      </c>
      <c r="C757" s="19" t="s">
        <v>1321</v>
      </c>
      <c r="D757" s="19"/>
      <c r="E757" s="43" t="s">
        <v>902</v>
      </c>
      <c r="F757" s="45"/>
    </row>
    <row r="758" s="22" customFormat="true" ht="16.5" hidden="false" customHeight="true" outlineLevel="0" collapsed="false">
      <c r="A758" s="18" t="s">
        <v>899</v>
      </c>
      <c r="B758" s="42" t="s">
        <v>1322</v>
      </c>
      <c r="C758" s="19" t="s">
        <v>1323</v>
      </c>
      <c r="D758" s="19"/>
      <c r="E758" s="43" t="s">
        <v>902</v>
      </c>
      <c r="F758" s="45"/>
    </row>
    <row r="759" s="22" customFormat="true" ht="16.5" hidden="false" customHeight="true" outlineLevel="0" collapsed="false">
      <c r="A759" s="18" t="s">
        <v>899</v>
      </c>
      <c r="B759" s="42" t="s">
        <v>1324</v>
      </c>
      <c r="C759" s="19" t="s">
        <v>1325</v>
      </c>
      <c r="D759" s="19"/>
      <c r="E759" s="43" t="s">
        <v>902</v>
      </c>
      <c r="F759" s="45"/>
    </row>
    <row r="760" s="22" customFormat="true" ht="16.5" hidden="false" customHeight="true" outlineLevel="0" collapsed="false">
      <c r="A760" s="18" t="s">
        <v>899</v>
      </c>
      <c r="B760" s="42" t="s">
        <v>1326</v>
      </c>
      <c r="C760" s="19" t="s">
        <v>1327</v>
      </c>
      <c r="D760" s="19"/>
      <c r="E760" s="43" t="s">
        <v>902</v>
      </c>
      <c r="F760" s="45"/>
    </row>
    <row r="761" s="22" customFormat="true" ht="16.5" hidden="false" customHeight="true" outlineLevel="0" collapsed="false">
      <c r="A761" s="18" t="s">
        <v>899</v>
      </c>
      <c r="B761" s="42" t="s">
        <v>1328</v>
      </c>
      <c r="C761" s="19" t="s">
        <v>1329</v>
      </c>
      <c r="D761" s="19"/>
      <c r="E761" s="43" t="s">
        <v>902</v>
      </c>
      <c r="F761" s="45"/>
    </row>
    <row r="762" s="22" customFormat="true" ht="16.5" hidden="false" customHeight="true" outlineLevel="0" collapsed="false">
      <c r="A762" s="18" t="s">
        <v>899</v>
      </c>
      <c r="B762" s="42" t="s">
        <v>1330</v>
      </c>
      <c r="C762" s="19" t="s">
        <v>1331</v>
      </c>
      <c r="D762" s="19"/>
      <c r="E762" s="43" t="s">
        <v>902</v>
      </c>
      <c r="F762" s="45"/>
    </row>
    <row r="763" s="22" customFormat="true" ht="16.5" hidden="false" customHeight="true" outlineLevel="0" collapsed="false">
      <c r="A763" s="18" t="s">
        <v>899</v>
      </c>
      <c r="B763" s="42" t="s">
        <v>1332</v>
      </c>
      <c r="C763" s="19" t="s">
        <v>1333</v>
      </c>
      <c r="D763" s="19"/>
      <c r="E763" s="43" t="s">
        <v>902</v>
      </c>
      <c r="F763" s="45"/>
    </row>
    <row r="764" s="22" customFormat="true" ht="16.5" hidden="false" customHeight="true" outlineLevel="0" collapsed="false">
      <c r="A764" s="18" t="s">
        <v>899</v>
      </c>
      <c r="B764" s="42" t="s">
        <v>1334</v>
      </c>
      <c r="C764" s="19" t="s">
        <v>1335</v>
      </c>
      <c r="D764" s="19"/>
      <c r="E764" s="43" t="s">
        <v>902</v>
      </c>
      <c r="F764" s="45"/>
    </row>
    <row r="765" s="22" customFormat="true" ht="16.5" hidden="false" customHeight="true" outlineLevel="0" collapsed="false">
      <c r="A765" s="18" t="s">
        <v>899</v>
      </c>
      <c r="B765" s="42" t="s">
        <v>1336</v>
      </c>
      <c r="C765" s="19" t="s">
        <v>1337</v>
      </c>
      <c r="D765" s="19"/>
      <c r="E765" s="43" t="s">
        <v>902</v>
      </c>
      <c r="F765" s="45"/>
    </row>
    <row r="766" s="22" customFormat="true" ht="16.5" hidden="false" customHeight="true" outlineLevel="0" collapsed="false">
      <c r="A766" s="18" t="s">
        <v>899</v>
      </c>
      <c r="B766" s="42" t="s">
        <v>1338</v>
      </c>
      <c r="C766" s="19" t="s">
        <v>1339</v>
      </c>
      <c r="D766" s="19"/>
      <c r="E766" s="43" t="s">
        <v>902</v>
      </c>
      <c r="F766" s="45"/>
    </row>
    <row r="767" s="22" customFormat="true" ht="16.5" hidden="false" customHeight="true" outlineLevel="0" collapsed="false">
      <c r="A767" s="18" t="s">
        <v>899</v>
      </c>
      <c r="B767" s="42" t="s">
        <v>1340</v>
      </c>
      <c r="C767" s="19" t="s">
        <v>1341</v>
      </c>
      <c r="D767" s="19"/>
      <c r="E767" s="43" t="s">
        <v>902</v>
      </c>
      <c r="F767" s="45"/>
    </row>
    <row r="768" s="22" customFormat="true" ht="16.5" hidden="false" customHeight="true" outlineLevel="0" collapsed="false">
      <c r="A768" s="18" t="s">
        <v>899</v>
      </c>
      <c r="B768" s="42" t="s">
        <v>1342</v>
      </c>
      <c r="C768" s="19" t="s">
        <v>1343</v>
      </c>
      <c r="D768" s="19"/>
      <c r="E768" s="43" t="s">
        <v>902</v>
      </c>
      <c r="F768" s="45"/>
    </row>
    <row r="769" s="22" customFormat="true" ht="16.5" hidden="false" customHeight="true" outlineLevel="0" collapsed="false">
      <c r="A769" s="18" t="s">
        <v>899</v>
      </c>
      <c r="B769" s="42" t="s">
        <v>1344</v>
      </c>
      <c r="C769" s="19" t="s">
        <v>1345</v>
      </c>
      <c r="D769" s="19"/>
      <c r="E769" s="43" t="s">
        <v>902</v>
      </c>
      <c r="F769" s="45"/>
    </row>
    <row r="770" s="22" customFormat="true" ht="16.5" hidden="false" customHeight="true" outlineLevel="0" collapsed="false">
      <c r="A770" s="18" t="s">
        <v>899</v>
      </c>
      <c r="B770" s="42" t="s">
        <v>1346</v>
      </c>
      <c r="C770" s="19" t="s">
        <v>1347</v>
      </c>
      <c r="D770" s="19"/>
      <c r="E770" s="43" t="s">
        <v>902</v>
      </c>
      <c r="F770" s="45"/>
    </row>
    <row r="771" s="22" customFormat="true" ht="16.5" hidden="false" customHeight="true" outlineLevel="0" collapsed="false">
      <c r="A771" s="18" t="s">
        <v>899</v>
      </c>
      <c r="B771" s="42" t="s">
        <v>1348</v>
      </c>
      <c r="C771" s="19" t="s">
        <v>1349</v>
      </c>
      <c r="D771" s="19"/>
      <c r="E771" s="43" t="s">
        <v>902</v>
      </c>
      <c r="F771" s="45"/>
    </row>
    <row r="772" s="22" customFormat="true" ht="16.5" hidden="false" customHeight="true" outlineLevel="0" collapsed="false">
      <c r="A772" s="18" t="s">
        <v>899</v>
      </c>
      <c r="B772" s="42" t="s">
        <v>1350</v>
      </c>
      <c r="C772" s="19" t="s">
        <v>1351</v>
      </c>
      <c r="D772" s="19"/>
      <c r="E772" s="43" t="s">
        <v>902</v>
      </c>
      <c r="F772" s="45"/>
    </row>
    <row r="773" s="22" customFormat="true" ht="16.5" hidden="false" customHeight="true" outlineLevel="0" collapsed="false">
      <c r="A773" s="18" t="s">
        <v>899</v>
      </c>
      <c r="B773" s="42" t="s">
        <v>1352</v>
      </c>
      <c r="C773" s="19" t="s">
        <v>1353</v>
      </c>
      <c r="D773" s="19"/>
      <c r="E773" s="43" t="s">
        <v>902</v>
      </c>
      <c r="F773" s="45"/>
    </row>
    <row r="774" s="22" customFormat="true" ht="16.5" hidden="false" customHeight="true" outlineLevel="0" collapsed="false">
      <c r="A774" s="18" t="s">
        <v>899</v>
      </c>
      <c r="B774" s="42" t="s">
        <v>1354</v>
      </c>
      <c r="C774" s="19" t="s">
        <v>1355</v>
      </c>
      <c r="D774" s="19"/>
      <c r="E774" s="43" t="s">
        <v>902</v>
      </c>
      <c r="F774" s="45"/>
    </row>
    <row r="775" s="22" customFormat="true" ht="16.5" hidden="false" customHeight="true" outlineLevel="0" collapsed="false">
      <c r="A775" s="18" t="s">
        <v>899</v>
      </c>
      <c r="B775" s="42" t="s">
        <v>1356</v>
      </c>
      <c r="C775" s="19" t="s">
        <v>1357</v>
      </c>
      <c r="D775" s="19"/>
      <c r="E775" s="43" t="s">
        <v>902</v>
      </c>
      <c r="F775" s="45"/>
    </row>
    <row r="776" s="22" customFormat="true" ht="16.5" hidden="false" customHeight="true" outlineLevel="0" collapsed="false">
      <c r="A776" s="18" t="s">
        <v>899</v>
      </c>
      <c r="B776" s="42" t="s">
        <v>1358</v>
      </c>
      <c r="C776" s="19" t="s">
        <v>1359</v>
      </c>
      <c r="D776" s="19"/>
      <c r="E776" s="43" t="s">
        <v>902</v>
      </c>
      <c r="F776" s="45"/>
    </row>
    <row r="777" s="22" customFormat="true" ht="16.5" hidden="false" customHeight="true" outlineLevel="0" collapsed="false">
      <c r="A777" s="18" t="s">
        <v>899</v>
      </c>
      <c r="B777" s="42" t="s">
        <v>1360</v>
      </c>
      <c r="C777" s="19" t="s">
        <v>1361</v>
      </c>
      <c r="D777" s="19"/>
      <c r="E777" s="43" t="s">
        <v>902</v>
      </c>
      <c r="F777" s="45"/>
    </row>
    <row r="778" s="22" customFormat="true" ht="16.5" hidden="false" customHeight="true" outlineLevel="0" collapsed="false">
      <c r="A778" s="18" t="s">
        <v>899</v>
      </c>
      <c r="B778" s="42" t="s">
        <v>1362</v>
      </c>
      <c r="C778" s="19" t="s">
        <v>1363</v>
      </c>
      <c r="D778" s="19"/>
      <c r="E778" s="43" t="s">
        <v>902</v>
      </c>
      <c r="F778" s="45"/>
    </row>
    <row r="779" s="22" customFormat="true" ht="16.5" hidden="false" customHeight="true" outlineLevel="0" collapsed="false">
      <c r="A779" s="18" t="s">
        <v>899</v>
      </c>
      <c r="B779" s="42" t="s">
        <v>1364</v>
      </c>
      <c r="C779" s="19" t="s">
        <v>1365</v>
      </c>
      <c r="D779" s="19"/>
      <c r="E779" s="43" t="s">
        <v>902</v>
      </c>
      <c r="F779" s="45"/>
    </row>
    <row r="780" s="22" customFormat="true" ht="16.5" hidden="false" customHeight="true" outlineLevel="0" collapsed="false">
      <c r="A780" s="18" t="s">
        <v>899</v>
      </c>
      <c r="B780" s="42" t="s">
        <v>1366</v>
      </c>
      <c r="C780" s="19" t="s">
        <v>1367</v>
      </c>
      <c r="D780" s="19"/>
      <c r="E780" s="43" t="s">
        <v>902</v>
      </c>
      <c r="F780" s="45"/>
    </row>
    <row r="781" s="22" customFormat="true" ht="16.5" hidden="false" customHeight="true" outlineLevel="0" collapsed="false">
      <c r="A781" s="18" t="s">
        <v>899</v>
      </c>
      <c r="B781" s="42" t="s">
        <v>1368</v>
      </c>
      <c r="C781" s="19" t="s">
        <v>1369</v>
      </c>
      <c r="D781" s="19"/>
      <c r="E781" s="43" t="s">
        <v>902</v>
      </c>
      <c r="F781" s="45"/>
    </row>
    <row r="782" s="22" customFormat="true" ht="16.5" hidden="false" customHeight="true" outlineLevel="0" collapsed="false">
      <c r="A782" s="18" t="s">
        <v>899</v>
      </c>
      <c r="B782" s="42" t="s">
        <v>1370</v>
      </c>
      <c r="C782" s="19" t="s">
        <v>1371</v>
      </c>
      <c r="D782" s="19"/>
      <c r="E782" s="43" t="s">
        <v>902</v>
      </c>
      <c r="F782" s="45"/>
    </row>
    <row r="783" s="22" customFormat="true" ht="16.5" hidden="false" customHeight="true" outlineLevel="0" collapsed="false">
      <c r="A783" s="18" t="s">
        <v>899</v>
      </c>
      <c r="B783" s="42" t="s">
        <v>1372</v>
      </c>
      <c r="C783" s="19" t="s">
        <v>1373</v>
      </c>
      <c r="D783" s="19"/>
      <c r="E783" s="43" t="s">
        <v>902</v>
      </c>
      <c r="F783" s="45"/>
    </row>
    <row r="784" s="22" customFormat="true" ht="16.5" hidden="false" customHeight="true" outlineLevel="0" collapsed="false">
      <c r="A784" s="18" t="s">
        <v>899</v>
      </c>
      <c r="B784" s="42" t="s">
        <v>1374</v>
      </c>
      <c r="C784" s="19" t="s">
        <v>1375</v>
      </c>
      <c r="D784" s="19"/>
      <c r="E784" s="43" t="s">
        <v>902</v>
      </c>
      <c r="F784" s="45"/>
    </row>
    <row r="785" s="22" customFormat="true" ht="16.5" hidden="false" customHeight="true" outlineLevel="0" collapsed="false">
      <c r="A785" s="18" t="s">
        <v>899</v>
      </c>
      <c r="B785" s="42" t="s">
        <v>1376</v>
      </c>
      <c r="C785" s="19" t="s">
        <v>1377</v>
      </c>
      <c r="D785" s="19"/>
      <c r="E785" s="43" t="s">
        <v>902</v>
      </c>
      <c r="F785" s="45"/>
    </row>
    <row r="786" s="22" customFormat="true" ht="16.5" hidden="false" customHeight="true" outlineLevel="0" collapsed="false">
      <c r="A786" s="18" t="s">
        <v>899</v>
      </c>
      <c r="B786" s="42" t="s">
        <v>1378</v>
      </c>
      <c r="C786" s="19" t="s">
        <v>1379</v>
      </c>
      <c r="D786" s="19"/>
      <c r="E786" s="43" t="s">
        <v>902</v>
      </c>
      <c r="F786" s="45"/>
    </row>
    <row r="787" s="22" customFormat="true" ht="16.5" hidden="false" customHeight="true" outlineLevel="0" collapsed="false">
      <c r="A787" s="18" t="s">
        <v>899</v>
      </c>
      <c r="B787" s="42" t="s">
        <v>1380</v>
      </c>
      <c r="C787" s="19" t="s">
        <v>1381</v>
      </c>
      <c r="D787" s="19"/>
      <c r="E787" s="43" t="s">
        <v>902</v>
      </c>
      <c r="F787" s="45"/>
    </row>
    <row r="788" s="22" customFormat="true" ht="16.5" hidden="false" customHeight="true" outlineLevel="0" collapsed="false">
      <c r="A788" s="18" t="s">
        <v>899</v>
      </c>
      <c r="B788" s="42" t="s">
        <v>1382</v>
      </c>
      <c r="C788" s="19" t="s">
        <v>1383</v>
      </c>
      <c r="D788" s="19"/>
      <c r="E788" s="43" t="s">
        <v>902</v>
      </c>
      <c r="F788" s="45"/>
    </row>
    <row r="789" s="22" customFormat="true" ht="27" hidden="false" customHeight="true" outlineLevel="0" collapsed="false">
      <c r="A789" s="18" t="s">
        <v>899</v>
      </c>
      <c r="B789" s="42" t="s">
        <v>1384</v>
      </c>
      <c r="C789" s="54" t="s">
        <v>1385</v>
      </c>
      <c r="D789" s="54"/>
      <c r="E789" s="43" t="s">
        <v>902</v>
      </c>
      <c r="F789" s="45"/>
    </row>
    <row r="790" s="22" customFormat="true" ht="16.5" hidden="false" customHeight="true" outlineLevel="0" collapsed="false">
      <c r="A790" s="18"/>
      <c r="B790" s="18"/>
      <c r="C790" s="18"/>
      <c r="D790" s="18"/>
      <c r="E790" s="18"/>
      <c r="F790" s="45"/>
    </row>
    <row r="791" s="22" customFormat="true" ht="16.5" hidden="false" customHeight="true" outlineLevel="0" collapsed="false">
      <c r="A791" s="40" t="s">
        <v>1386</v>
      </c>
      <c r="B791" s="40"/>
      <c r="C791" s="40"/>
      <c r="D791" s="40"/>
      <c r="E791" s="40"/>
      <c r="F791" s="45"/>
    </row>
    <row r="792" s="22" customFormat="true" ht="16.5" hidden="false" customHeight="true" outlineLevel="0" collapsed="false">
      <c r="A792" s="18" t="s">
        <v>899</v>
      </c>
      <c r="B792" s="42" t="s">
        <v>1387</v>
      </c>
      <c r="C792" s="19" t="s">
        <v>1388</v>
      </c>
      <c r="D792" s="19"/>
      <c r="E792" s="43" t="s">
        <v>902</v>
      </c>
      <c r="F792" s="45"/>
    </row>
    <row r="793" s="22" customFormat="true" ht="16.5" hidden="false" customHeight="true" outlineLevel="0" collapsed="false">
      <c r="A793" s="18" t="s">
        <v>899</v>
      </c>
      <c r="B793" s="42" t="s">
        <v>1389</v>
      </c>
      <c r="C793" s="19" t="s">
        <v>1390</v>
      </c>
      <c r="D793" s="19"/>
      <c r="E793" s="43" t="s">
        <v>902</v>
      </c>
      <c r="F793" s="45"/>
    </row>
    <row r="794" s="22" customFormat="true" ht="16.5" hidden="false" customHeight="true" outlineLevel="0" collapsed="false">
      <c r="A794" s="18" t="s">
        <v>899</v>
      </c>
      <c r="B794" s="42" t="s">
        <v>1391</v>
      </c>
      <c r="C794" s="19" t="s">
        <v>1392</v>
      </c>
      <c r="D794" s="19"/>
      <c r="E794" s="43" t="s">
        <v>902</v>
      </c>
      <c r="F794" s="45"/>
    </row>
    <row r="795" s="22" customFormat="true" ht="16.5" hidden="false" customHeight="true" outlineLevel="0" collapsed="false">
      <c r="A795" s="18" t="s">
        <v>899</v>
      </c>
      <c r="B795" s="42" t="s">
        <v>1393</v>
      </c>
      <c r="C795" s="19" t="s">
        <v>1394</v>
      </c>
      <c r="D795" s="19"/>
      <c r="E795" s="43" t="s">
        <v>902</v>
      </c>
      <c r="F795" s="45"/>
    </row>
    <row r="796" s="22" customFormat="true" ht="16.5" hidden="false" customHeight="true" outlineLevel="0" collapsed="false">
      <c r="A796" s="18" t="s">
        <v>899</v>
      </c>
      <c r="B796" s="42" t="s">
        <v>1395</v>
      </c>
      <c r="C796" s="19" t="s">
        <v>1396</v>
      </c>
      <c r="D796" s="19"/>
      <c r="E796" s="43" t="s">
        <v>902</v>
      </c>
      <c r="F796" s="45"/>
    </row>
    <row r="797" s="22" customFormat="true" ht="16.5" hidden="false" customHeight="true" outlineLevel="0" collapsed="false">
      <c r="A797" s="18" t="s">
        <v>899</v>
      </c>
      <c r="B797" s="42" t="s">
        <v>1397</v>
      </c>
      <c r="C797" s="19" t="s">
        <v>1398</v>
      </c>
      <c r="D797" s="19"/>
      <c r="E797" s="43" t="s">
        <v>902</v>
      </c>
      <c r="F797" s="45"/>
    </row>
    <row r="798" s="22" customFormat="true" ht="16.5" hidden="false" customHeight="true" outlineLevel="0" collapsed="false">
      <c r="A798" s="18" t="s">
        <v>899</v>
      </c>
      <c r="B798" s="42" t="s">
        <v>1399</v>
      </c>
      <c r="C798" s="19" t="s">
        <v>1400</v>
      </c>
      <c r="D798" s="19"/>
      <c r="E798" s="43" t="s">
        <v>902</v>
      </c>
      <c r="F798" s="45"/>
    </row>
    <row r="799" s="22" customFormat="true" ht="16.5" hidden="false" customHeight="true" outlineLevel="0" collapsed="false">
      <c r="A799" s="18" t="s">
        <v>899</v>
      </c>
      <c r="B799" s="42" t="s">
        <v>1401</v>
      </c>
      <c r="C799" s="19" t="s">
        <v>1402</v>
      </c>
      <c r="D799" s="19"/>
      <c r="E799" s="43" t="s">
        <v>902</v>
      </c>
      <c r="F799" s="45"/>
    </row>
    <row r="800" s="22" customFormat="true" ht="16.5" hidden="false" customHeight="true" outlineLevel="0" collapsed="false">
      <c r="A800" s="18" t="s">
        <v>899</v>
      </c>
      <c r="B800" s="42" t="s">
        <v>1403</v>
      </c>
      <c r="C800" s="19" t="s">
        <v>1404</v>
      </c>
      <c r="D800" s="19"/>
      <c r="E800" s="43" t="s">
        <v>902</v>
      </c>
      <c r="F800" s="45"/>
    </row>
    <row r="801" s="22" customFormat="true" ht="16.5" hidden="false" customHeight="true" outlineLevel="0" collapsed="false">
      <c r="A801" s="18" t="s">
        <v>899</v>
      </c>
      <c r="B801" s="42" t="s">
        <v>1405</v>
      </c>
      <c r="C801" s="19" t="s">
        <v>1406</v>
      </c>
      <c r="D801" s="19"/>
      <c r="E801" s="43" t="s">
        <v>902</v>
      </c>
      <c r="F801" s="45"/>
    </row>
    <row r="802" s="22" customFormat="true" ht="16.5" hidden="false" customHeight="true" outlineLevel="0" collapsed="false">
      <c r="A802" s="18" t="s">
        <v>899</v>
      </c>
      <c r="B802" s="42" t="s">
        <v>1407</v>
      </c>
      <c r="C802" s="19" t="s">
        <v>1408</v>
      </c>
      <c r="D802" s="19"/>
      <c r="E802" s="43" t="s">
        <v>902</v>
      </c>
      <c r="F802" s="45"/>
    </row>
    <row r="803" s="22" customFormat="true" ht="16.5" hidden="false" customHeight="true" outlineLevel="0" collapsed="false">
      <c r="A803" s="18" t="s">
        <v>899</v>
      </c>
      <c r="B803" s="42" t="s">
        <v>1409</v>
      </c>
      <c r="C803" s="19" t="s">
        <v>1410</v>
      </c>
      <c r="D803" s="19"/>
      <c r="E803" s="43" t="s">
        <v>902</v>
      </c>
      <c r="F803" s="45"/>
    </row>
    <row r="804" s="22" customFormat="true" ht="16.5" hidden="false" customHeight="true" outlineLevel="0" collapsed="false">
      <c r="A804" s="18" t="s">
        <v>899</v>
      </c>
      <c r="B804" s="42" t="s">
        <v>1411</v>
      </c>
      <c r="C804" s="19" t="s">
        <v>1412</v>
      </c>
      <c r="D804" s="19"/>
      <c r="E804" s="43" t="s">
        <v>902</v>
      </c>
      <c r="F804" s="45"/>
    </row>
    <row r="805" s="22" customFormat="true" ht="16.5" hidden="false" customHeight="true" outlineLevel="0" collapsed="false">
      <c r="A805" s="18" t="s">
        <v>899</v>
      </c>
      <c r="B805" s="42" t="s">
        <v>1413</v>
      </c>
      <c r="C805" s="19" t="s">
        <v>1414</v>
      </c>
      <c r="D805" s="19"/>
      <c r="E805" s="43" t="s">
        <v>902</v>
      </c>
      <c r="F805" s="45"/>
    </row>
    <row r="806" s="22" customFormat="true" ht="16.5" hidden="false" customHeight="true" outlineLevel="0" collapsed="false">
      <c r="A806" s="18" t="s">
        <v>899</v>
      </c>
      <c r="B806" s="42" t="s">
        <v>1415</v>
      </c>
      <c r="C806" s="19" t="s">
        <v>1416</v>
      </c>
      <c r="D806" s="19"/>
      <c r="E806" s="43" t="s">
        <v>902</v>
      </c>
      <c r="F806" s="45"/>
    </row>
    <row r="807" s="22" customFormat="true" ht="16.5" hidden="false" customHeight="true" outlineLevel="0" collapsed="false">
      <c r="A807" s="18" t="s">
        <v>899</v>
      </c>
      <c r="B807" s="42" t="s">
        <v>1417</v>
      </c>
      <c r="C807" s="19" t="s">
        <v>1418</v>
      </c>
      <c r="D807" s="19"/>
      <c r="E807" s="43" t="s">
        <v>902</v>
      </c>
      <c r="F807" s="45"/>
    </row>
    <row r="808" s="22" customFormat="true" ht="16.5" hidden="false" customHeight="true" outlineLevel="0" collapsed="false">
      <c r="A808" s="18" t="s">
        <v>899</v>
      </c>
      <c r="B808" s="42" t="s">
        <v>1419</v>
      </c>
      <c r="C808" s="19" t="s">
        <v>1420</v>
      </c>
      <c r="D808" s="19"/>
      <c r="E808" s="43" t="s">
        <v>902</v>
      </c>
      <c r="F808" s="45"/>
    </row>
    <row r="809" s="22" customFormat="true" ht="16.5" hidden="false" customHeight="true" outlineLevel="0" collapsed="false">
      <c r="A809" s="18" t="s">
        <v>899</v>
      </c>
      <c r="B809" s="42" t="s">
        <v>1421</v>
      </c>
      <c r="C809" s="19" t="s">
        <v>1422</v>
      </c>
      <c r="D809" s="19"/>
      <c r="E809" s="43" t="s">
        <v>902</v>
      </c>
      <c r="F809" s="45"/>
    </row>
    <row r="810" s="22" customFormat="true" ht="16.5" hidden="false" customHeight="true" outlineLevel="0" collapsed="false">
      <c r="A810" s="18" t="s">
        <v>899</v>
      </c>
      <c r="B810" s="42" t="s">
        <v>1423</v>
      </c>
      <c r="C810" s="19" t="s">
        <v>1424</v>
      </c>
      <c r="D810" s="19"/>
      <c r="E810" s="43" t="s">
        <v>902</v>
      </c>
      <c r="F810" s="45"/>
    </row>
    <row r="811" s="22" customFormat="true" ht="16.5" hidden="false" customHeight="true" outlineLevel="0" collapsed="false">
      <c r="A811" s="18" t="s">
        <v>899</v>
      </c>
      <c r="B811" s="42" t="s">
        <v>1425</v>
      </c>
      <c r="C811" s="19" t="s">
        <v>1426</v>
      </c>
      <c r="D811" s="19"/>
      <c r="E811" s="43" t="s">
        <v>902</v>
      </c>
      <c r="F811" s="45"/>
    </row>
    <row r="812" s="22" customFormat="true" ht="16.5" hidden="false" customHeight="true" outlineLevel="0" collapsed="false">
      <c r="A812" s="18" t="s">
        <v>899</v>
      </c>
      <c r="B812" s="42" t="s">
        <v>1427</v>
      </c>
      <c r="C812" s="19" t="s">
        <v>1428</v>
      </c>
      <c r="D812" s="19"/>
      <c r="E812" s="43" t="s">
        <v>902</v>
      </c>
      <c r="F812" s="45"/>
    </row>
    <row r="813" s="22" customFormat="true" ht="16.5" hidden="false" customHeight="true" outlineLevel="0" collapsed="false">
      <c r="A813" s="18" t="s">
        <v>899</v>
      </c>
      <c r="B813" s="42" t="s">
        <v>1429</v>
      </c>
      <c r="C813" s="19" t="s">
        <v>1430</v>
      </c>
      <c r="D813" s="19"/>
      <c r="E813" s="43" t="s">
        <v>902</v>
      </c>
      <c r="F813" s="45"/>
    </row>
    <row r="814" s="22" customFormat="true" ht="16.5" hidden="false" customHeight="true" outlineLevel="0" collapsed="false">
      <c r="A814" s="18" t="s">
        <v>899</v>
      </c>
      <c r="B814" s="42" t="s">
        <v>1431</v>
      </c>
      <c r="C814" s="19" t="s">
        <v>1432</v>
      </c>
      <c r="D814" s="19"/>
      <c r="E814" s="43" t="s">
        <v>902</v>
      </c>
      <c r="F814" s="45"/>
    </row>
    <row r="815" s="22" customFormat="true" ht="16.5" hidden="false" customHeight="true" outlineLevel="0" collapsed="false">
      <c r="A815" s="18" t="s">
        <v>899</v>
      </c>
      <c r="B815" s="42" t="s">
        <v>1433</v>
      </c>
      <c r="C815" s="19" t="s">
        <v>1434</v>
      </c>
      <c r="D815" s="19"/>
      <c r="E815" s="43" t="s">
        <v>902</v>
      </c>
      <c r="F815" s="45"/>
    </row>
    <row r="816" s="22" customFormat="true" ht="16.5" hidden="false" customHeight="true" outlineLevel="0" collapsed="false">
      <c r="A816" s="18" t="s">
        <v>899</v>
      </c>
      <c r="B816" s="42" t="s">
        <v>1435</v>
      </c>
      <c r="C816" s="19" t="s">
        <v>1436</v>
      </c>
      <c r="D816" s="19"/>
      <c r="E816" s="43" t="s">
        <v>902</v>
      </c>
      <c r="F816" s="45"/>
    </row>
    <row r="817" s="22" customFormat="true" ht="16.5" hidden="false" customHeight="true" outlineLevel="0" collapsed="false">
      <c r="A817" s="18" t="s">
        <v>899</v>
      </c>
      <c r="B817" s="42" t="s">
        <v>1437</v>
      </c>
      <c r="C817" s="19" t="s">
        <v>1438</v>
      </c>
      <c r="D817" s="19"/>
      <c r="E817" s="43" t="s">
        <v>902</v>
      </c>
      <c r="F817" s="45"/>
    </row>
    <row r="818" s="22" customFormat="true" ht="16.5" hidden="false" customHeight="true" outlineLevel="0" collapsed="false">
      <c r="A818" s="18" t="s">
        <v>899</v>
      </c>
      <c r="B818" s="42" t="s">
        <v>1439</v>
      </c>
      <c r="C818" s="19" t="s">
        <v>1440</v>
      </c>
      <c r="D818" s="19"/>
      <c r="E818" s="43" t="s">
        <v>902</v>
      </c>
      <c r="F818" s="45"/>
    </row>
    <row r="819" s="22" customFormat="true" ht="16.5" hidden="false" customHeight="true" outlineLevel="0" collapsed="false">
      <c r="A819" s="18" t="s">
        <v>899</v>
      </c>
      <c r="B819" s="42" t="s">
        <v>1441</v>
      </c>
      <c r="C819" s="19" t="s">
        <v>1442</v>
      </c>
      <c r="D819" s="19"/>
      <c r="E819" s="43" t="s">
        <v>902</v>
      </c>
      <c r="F819" s="45"/>
    </row>
    <row r="820" s="22" customFormat="true" ht="16.5" hidden="false" customHeight="true" outlineLevel="0" collapsed="false">
      <c r="A820" s="18" t="s">
        <v>899</v>
      </c>
      <c r="B820" s="42" t="s">
        <v>1443</v>
      </c>
      <c r="C820" s="19" t="s">
        <v>1444</v>
      </c>
      <c r="D820" s="19"/>
      <c r="E820" s="43" t="s">
        <v>902</v>
      </c>
      <c r="F820" s="45"/>
    </row>
    <row r="821" s="22" customFormat="true" ht="16.5" hidden="false" customHeight="true" outlineLevel="0" collapsed="false">
      <c r="A821" s="18" t="s">
        <v>899</v>
      </c>
      <c r="B821" s="42" t="s">
        <v>1445</v>
      </c>
      <c r="C821" s="19" t="s">
        <v>1446</v>
      </c>
      <c r="D821" s="19"/>
      <c r="E821" s="43" t="s">
        <v>902</v>
      </c>
      <c r="F821" s="45"/>
    </row>
    <row r="822" s="22" customFormat="true" ht="16.5" hidden="false" customHeight="true" outlineLevel="0" collapsed="false">
      <c r="A822" s="18" t="s">
        <v>899</v>
      </c>
      <c r="B822" s="42" t="s">
        <v>1447</v>
      </c>
      <c r="C822" s="19" t="s">
        <v>1448</v>
      </c>
      <c r="D822" s="19"/>
      <c r="E822" s="43" t="s">
        <v>902</v>
      </c>
      <c r="F822" s="45"/>
    </row>
    <row r="823" s="22" customFormat="true" ht="16.5" hidden="false" customHeight="true" outlineLevel="0" collapsed="false">
      <c r="A823" s="56"/>
      <c r="B823" s="57"/>
      <c r="C823" s="57"/>
      <c r="D823" s="57"/>
      <c r="E823" s="57"/>
      <c r="F823" s="45"/>
    </row>
    <row r="824" s="7" customFormat="true" ht="18.75" hidden="false" customHeight="false" outlineLevel="0" collapsed="false">
      <c r="A824" s="35"/>
      <c r="B824" s="36"/>
      <c r="C824" s="37" t="s">
        <v>1449</v>
      </c>
      <c r="D824" s="37"/>
      <c r="E824" s="38"/>
      <c r="F824" s="39" t="n">
        <f aca="false">SUM(E825:E825)</f>
        <v>0</v>
      </c>
    </row>
    <row r="825" s="22" customFormat="true" ht="16.5" hidden="false" customHeight="true" outlineLevel="0" collapsed="false">
      <c r="A825" s="23" t="s">
        <v>899</v>
      </c>
      <c r="B825" s="58" t="s">
        <v>1450</v>
      </c>
      <c r="C825" s="24" t="s">
        <v>1451</v>
      </c>
      <c r="D825" s="24"/>
      <c r="E825" s="59" t="s">
        <v>902</v>
      </c>
      <c r="F825" s="60"/>
    </row>
    <row r="826" s="22" customFormat="true" ht="16.5" hidden="false" customHeight="true" outlineLevel="0" collapsed="false">
      <c r="A826" s="1"/>
      <c r="B826" s="1"/>
      <c r="C826" s="1"/>
      <c r="D826" s="1"/>
      <c r="E826" s="2"/>
      <c r="F826" s="1"/>
    </row>
    <row r="827" s="22" customFormat="true" ht="16.5" hidden="false" customHeight="true" outlineLevel="0" collapsed="false">
      <c r="A827" s="1"/>
      <c r="B827" s="1"/>
      <c r="C827" s="1"/>
      <c r="D827" s="1"/>
      <c r="E827" s="2"/>
      <c r="F827" s="1"/>
    </row>
    <row r="828" s="7" customFormat="true" ht="12.75" hidden="false" customHeight="false" outlineLevel="0" collapsed="false">
      <c r="A828" s="1"/>
      <c r="B828" s="1"/>
      <c r="C828" s="1"/>
      <c r="D828" s="1"/>
      <c r="E828" s="2"/>
      <c r="F828" s="1"/>
    </row>
    <row r="829" s="22" customFormat="true" ht="16.5" hidden="false" customHeight="true" outlineLevel="0" collapsed="false">
      <c r="A829" s="1" t="s">
        <v>1452</v>
      </c>
      <c r="B829" s="1"/>
      <c r="C829" s="1"/>
      <c r="D829" s="1"/>
      <c r="E829" s="2"/>
      <c r="F829" s="1"/>
    </row>
    <row r="831" customFormat="false" ht="12.75" hidden="false" customHeight="false" outlineLevel="0" collapsed="false">
      <c r="E831" s="61"/>
      <c r="F831" s="62"/>
    </row>
    <row r="833" customFormat="false" ht="15" hidden="false" customHeight="false" outlineLevel="0" collapsed="false">
      <c r="E833" s="63" t="s">
        <v>1453</v>
      </c>
      <c r="F833" s="63"/>
    </row>
    <row r="834" customFormat="false" ht="15" hidden="false" customHeight="false" outlineLevel="0" collapsed="false">
      <c r="E834" s="64" t="s">
        <v>1454</v>
      </c>
      <c r="F834" s="64"/>
    </row>
  </sheetData>
  <mergeCells count="775">
    <mergeCell ref="A2:C2"/>
    <mergeCell ref="A4:B4"/>
    <mergeCell ref="C4:D4"/>
    <mergeCell ref="A5:B5"/>
    <mergeCell ref="C5:D5"/>
    <mergeCell ref="A9:B9"/>
    <mergeCell ref="C9:D9"/>
    <mergeCell ref="A11:E11"/>
    <mergeCell ref="C12:D12"/>
    <mergeCell ref="C13:D13"/>
    <mergeCell ref="C14:D14"/>
    <mergeCell ref="C15:D15"/>
    <mergeCell ref="C16:D16"/>
    <mergeCell ref="C17:D17"/>
    <mergeCell ref="C18:D18"/>
    <mergeCell ref="C19:D19"/>
    <mergeCell ref="C20:D20"/>
    <mergeCell ref="C21:D21"/>
    <mergeCell ref="C22:D22"/>
    <mergeCell ref="C23:D23"/>
    <mergeCell ref="C30:D30"/>
    <mergeCell ref="C31:D31"/>
    <mergeCell ref="C32:D32"/>
    <mergeCell ref="C33:D33"/>
    <mergeCell ref="C34:D34"/>
    <mergeCell ref="C35:D35"/>
    <mergeCell ref="C36:D36"/>
    <mergeCell ref="C37:D37"/>
    <mergeCell ref="C38:D38"/>
    <mergeCell ref="C39:D39"/>
    <mergeCell ref="C40:D40"/>
    <mergeCell ref="C41:D41"/>
    <mergeCell ref="A47:E47"/>
    <mergeCell ref="A48:E48"/>
    <mergeCell ref="C50:D50"/>
    <mergeCell ref="C51:D51"/>
    <mergeCell ref="C52:D52"/>
    <mergeCell ref="C53:D53"/>
    <mergeCell ref="C54:D54"/>
    <mergeCell ref="C55:D55"/>
    <mergeCell ref="C56:D56"/>
    <mergeCell ref="C57:D57"/>
    <mergeCell ref="C58:D58"/>
    <mergeCell ref="C59:D59"/>
    <mergeCell ref="C60:D60"/>
    <mergeCell ref="C61:D61"/>
    <mergeCell ref="C68:D68"/>
    <mergeCell ref="A69:E69"/>
    <mergeCell ref="A70:E70"/>
    <mergeCell ref="C71:D71"/>
    <mergeCell ref="C72:D72"/>
    <mergeCell ref="C73:D73"/>
    <mergeCell ref="C74:D74"/>
    <mergeCell ref="A75:E75"/>
    <mergeCell ref="A76:E76"/>
    <mergeCell ref="C77:D77"/>
    <mergeCell ref="C78:D78"/>
    <mergeCell ref="C79:D79"/>
    <mergeCell ref="A80:E80"/>
    <mergeCell ref="A81:E81"/>
    <mergeCell ref="C82:D82"/>
    <mergeCell ref="C83:D83"/>
    <mergeCell ref="C84:D84"/>
    <mergeCell ref="C85:D85"/>
    <mergeCell ref="A86:E86"/>
    <mergeCell ref="A88:E88"/>
    <mergeCell ref="C89:D89"/>
    <mergeCell ref="C90:D90"/>
    <mergeCell ref="C91:D91"/>
    <mergeCell ref="C92:D92"/>
    <mergeCell ref="C93:D93"/>
    <mergeCell ref="C94:D94"/>
    <mergeCell ref="C95:D95"/>
    <mergeCell ref="C96:D96"/>
    <mergeCell ref="C97:D97"/>
    <mergeCell ref="C98:D98"/>
    <mergeCell ref="C99:D99"/>
    <mergeCell ref="A106:E106"/>
    <mergeCell ref="A107:E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A151:E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A213:E213"/>
    <mergeCell ref="C214:D214"/>
    <mergeCell ref="C215:D215"/>
    <mergeCell ref="C216:D216"/>
    <mergeCell ref="C217:D217"/>
    <mergeCell ref="C218:D218"/>
    <mergeCell ref="C219:D219"/>
    <mergeCell ref="C220:D220"/>
    <mergeCell ref="C221:D221"/>
    <mergeCell ref="C222:D222"/>
    <mergeCell ref="C223:D223"/>
    <mergeCell ref="C224:D224"/>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A317:E317"/>
    <mergeCell ref="A318:E318"/>
    <mergeCell ref="C319:D319"/>
    <mergeCell ref="C320:D320"/>
    <mergeCell ref="C321:D321"/>
    <mergeCell ref="C322:D322"/>
    <mergeCell ref="C323:D323"/>
    <mergeCell ref="C324:D324"/>
    <mergeCell ref="A325:E325"/>
    <mergeCell ref="A326:E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A369:E369"/>
    <mergeCell ref="A370:E370"/>
    <mergeCell ref="C371:D371"/>
    <mergeCell ref="C372:D372"/>
    <mergeCell ref="A373:E373"/>
    <mergeCell ref="A374:E374"/>
    <mergeCell ref="C375:D375"/>
    <mergeCell ref="A376:E376"/>
    <mergeCell ref="A377:E377"/>
    <mergeCell ref="C378:D378"/>
    <mergeCell ref="C379:D379"/>
    <mergeCell ref="A380:E380"/>
    <mergeCell ref="A381:E381"/>
    <mergeCell ref="C382:D382"/>
    <mergeCell ref="C383:D383"/>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A424:E424"/>
    <mergeCell ref="A426:E426"/>
    <mergeCell ref="C427:D427"/>
    <mergeCell ref="C428:D428"/>
    <mergeCell ref="C429:D429"/>
    <mergeCell ref="C430:D430"/>
    <mergeCell ref="C431:D431"/>
    <mergeCell ref="C432:D432"/>
    <mergeCell ref="C433:D433"/>
    <mergeCell ref="C434:D434"/>
    <mergeCell ref="C435:D435"/>
    <mergeCell ref="C436:D436"/>
    <mergeCell ref="C437:D437"/>
    <mergeCell ref="C444:D444"/>
    <mergeCell ref="C445:D445"/>
    <mergeCell ref="C446:D446"/>
    <mergeCell ref="C447:D447"/>
    <mergeCell ref="C448:D448"/>
    <mergeCell ref="C449:D449"/>
    <mergeCell ref="C450:D450"/>
    <mergeCell ref="C451:D451"/>
    <mergeCell ref="A452:E452"/>
    <mergeCell ref="A453:E453"/>
    <mergeCell ref="C454:D454"/>
    <mergeCell ref="C455:D455"/>
    <mergeCell ref="C456:D456"/>
    <mergeCell ref="C457:D457"/>
    <mergeCell ref="C458:D458"/>
    <mergeCell ref="C459:D459"/>
    <mergeCell ref="A460:E460"/>
    <mergeCell ref="A461:E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A509:E509"/>
    <mergeCell ref="A510:E510"/>
    <mergeCell ref="C511:D511"/>
    <mergeCell ref="C512:D512"/>
    <mergeCell ref="C513:D513"/>
    <mergeCell ref="C514:D514"/>
    <mergeCell ref="C515:D515"/>
    <mergeCell ref="C516:D516"/>
    <mergeCell ref="C517:D517"/>
    <mergeCell ref="A518:E518"/>
    <mergeCell ref="A520:E520"/>
    <mergeCell ref="C521:D521"/>
    <mergeCell ref="C522:D522"/>
    <mergeCell ref="C523:D523"/>
    <mergeCell ref="C524:D524"/>
    <mergeCell ref="C525:D525"/>
    <mergeCell ref="C526:D526"/>
    <mergeCell ref="C527:D527"/>
    <mergeCell ref="C528:D528"/>
    <mergeCell ref="C530:D530"/>
    <mergeCell ref="C531:D531"/>
    <mergeCell ref="C532:D532"/>
    <mergeCell ref="C533:D533"/>
    <mergeCell ref="C534:D534"/>
    <mergeCell ref="A535:E535"/>
    <mergeCell ref="A536:E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D559"/>
    <mergeCell ref="C560:D560"/>
    <mergeCell ref="C561:D561"/>
    <mergeCell ref="C562:D562"/>
    <mergeCell ref="C563:D563"/>
    <mergeCell ref="C564:D564"/>
    <mergeCell ref="C565:D565"/>
    <mergeCell ref="C566:D566"/>
    <mergeCell ref="C567:D567"/>
    <mergeCell ref="C568:D568"/>
    <mergeCell ref="A569:E569"/>
    <mergeCell ref="A570:E570"/>
    <mergeCell ref="C571:D571"/>
    <mergeCell ref="C572:D572"/>
    <mergeCell ref="C573:D573"/>
    <mergeCell ref="C574:D574"/>
    <mergeCell ref="C575:D575"/>
    <mergeCell ref="C576:D576"/>
    <mergeCell ref="A577:E577"/>
    <mergeCell ref="A578:E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6:D616"/>
    <mergeCell ref="C617:D617"/>
    <mergeCell ref="C618:D618"/>
    <mergeCell ref="C619:D619"/>
    <mergeCell ref="C620:D620"/>
    <mergeCell ref="C621:D621"/>
    <mergeCell ref="C622:D622"/>
    <mergeCell ref="C623:D623"/>
    <mergeCell ref="C624:D624"/>
    <mergeCell ref="A625:E625"/>
    <mergeCell ref="A626:E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48:D648"/>
    <mergeCell ref="A649:E649"/>
    <mergeCell ref="A651:E651"/>
    <mergeCell ref="C652:D652"/>
    <mergeCell ref="C653:D653"/>
    <mergeCell ref="C654:D654"/>
    <mergeCell ref="C655:D655"/>
    <mergeCell ref="C656:D656"/>
    <mergeCell ref="C657:D657"/>
    <mergeCell ref="C658:D658"/>
    <mergeCell ref="C659:D659"/>
    <mergeCell ref="C660:D660"/>
    <mergeCell ref="C661:D661"/>
    <mergeCell ref="C662:D662"/>
    <mergeCell ref="C663:D663"/>
    <mergeCell ref="C664:D664"/>
    <mergeCell ref="C665:D665"/>
    <mergeCell ref="C666:D666"/>
    <mergeCell ref="C667:D667"/>
    <mergeCell ref="C668:D668"/>
    <mergeCell ref="A669:E669"/>
    <mergeCell ref="A670:E670"/>
    <mergeCell ref="C671:D671"/>
    <mergeCell ref="C672:D672"/>
    <mergeCell ref="C673:D673"/>
    <mergeCell ref="C674:D674"/>
    <mergeCell ref="C675:D675"/>
    <mergeCell ref="C676:D676"/>
    <mergeCell ref="C677:D677"/>
    <mergeCell ref="C678:D678"/>
    <mergeCell ref="C679:D679"/>
    <mergeCell ref="C680:D680"/>
    <mergeCell ref="C681:D681"/>
    <mergeCell ref="C682:D682"/>
    <mergeCell ref="C683:D683"/>
    <mergeCell ref="C684:D684"/>
    <mergeCell ref="A685:E685"/>
    <mergeCell ref="A686:E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A701:E701"/>
    <mergeCell ref="A702:E702"/>
    <mergeCell ref="C703:D703"/>
    <mergeCell ref="C704:D704"/>
    <mergeCell ref="C706:D706"/>
    <mergeCell ref="C707:D707"/>
    <mergeCell ref="C708:D708"/>
    <mergeCell ref="C709:D709"/>
    <mergeCell ref="A710:E710"/>
    <mergeCell ref="A712:E712"/>
    <mergeCell ref="C713:D713"/>
    <mergeCell ref="C714:D714"/>
    <mergeCell ref="C715:D715"/>
    <mergeCell ref="C716:D716"/>
    <mergeCell ref="C717:D717"/>
    <mergeCell ref="C718:D718"/>
    <mergeCell ref="C719:D719"/>
    <mergeCell ref="C720:D720"/>
    <mergeCell ref="C721:D721"/>
    <mergeCell ref="C722:D722"/>
    <mergeCell ref="C723:D723"/>
    <mergeCell ref="A724:E724"/>
    <mergeCell ref="A725:E725"/>
    <mergeCell ref="C726:D726"/>
    <mergeCell ref="C727:D727"/>
    <mergeCell ref="C728:D728"/>
    <mergeCell ref="C729:D729"/>
    <mergeCell ref="C730:D730"/>
    <mergeCell ref="C731:D731"/>
    <mergeCell ref="C732:D732"/>
    <mergeCell ref="C733:D733"/>
    <mergeCell ref="C734:D734"/>
    <mergeCell ref="C735:D735"/>
    <mergeCell ref="C736:D736"/>
    <mergeCell ref="C737:D737"/>
    <mergeCell ref="C738:D738"/>
    <mergeCell ref="C739:D739"/>
    <mergeCell ref="A740:E740"/>
    <mergeCell ref="A741:E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C789:D789"/>
    <mergeCell ref="A790:E790"/>
    <mergeCell ref="A791:E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5:D815"/>
    <mergeCell ref="C816:D816"/>
    <mergeCell ref="C817:D817"/>
    <mergeCell ref="C818:D818"/>
    <mergeCell ref="C819:D819"/>
    <mergeCell ref="C820:D820"/>
    <mergeCell ref="C821:D821"/>
    <mergeCell ref="C822:D822"/>
    <mergeCell ref="B823:E823"/>
    <mergeCell ref="C825:D825"/>
    <mergeCell ref="E833:F833"/>
    <mergeCell ref="E834:F834"/>
  </mergeCells>
  <printOptions headings="false" gridLines="false" gridLinesSet="true" horizontalCentered="true" verticalCentered="false"/>
  <pageMargins left="0.7875" right="0.7875" top="0.590972222222222" bottom="0.551388888888889" header="0.433333333333333" footer="0.39375"/>
  <pageSetup paperSize="9" scale="100" fitToWidth="1" fitToHeight="0" pageOrder="downThenOver" orientation="portrait" blackAndWhite="false" draft="false" cellComments="none" horizontalDpi="300" verticalDpi="300" copies="1"/>
  <headerFooter differentFirst="false" differentOddEven="false">
    <oddHeader>&amp;C&amp;14Rekapitulace ceny</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8" activeCellId="0" sqref="M18"/>
    </sheetView>
  </sheetViews>
  <sheetFormatPr defaultColWidth="9.13671875" defaultRowHeight="11.25" zeroHeight="false" outlineLevelRow="0" outlineLevelCol="0"/>
  <cols>
    <col collapsed="false" customWidth="true" hidden="true" outlineLevel="0" max="1" min="1" style="65" width="3.14"/>
    <col collapsed="false" customWidth="true" hidden="false" outlineLevel="0" max="2" min="2" style="65" width="8.56"/>
    <col collapsed="false" customWidth="true" hidden="false" outlineLevel="0" max="3" min="3" style="65" width="10.56"/>
    <col collapsed="false" customWidth="true" hidden="false" outlineLevel="0" max="4" min="4" style="65" width="9.99"/>
    <col collapsed="false" customWidth="true" hidden="false" outlineLevel="0" max="5" min="5" style="65" width="11.42"/>
    <col collapsed="false" customWidth="true" hidden="false" outlineLevel="0" max="6" min="6" style="65" width="74.13"/>
    <col collapsed="false" customWidth="true" hidden="false" outlineLevel="0" max="7" min="7" style="66" width="8.99"/>
    <col collapsed="false" customWidth="true" hidden="false" outlineLevel="0" max="8" min="8" style="66" width="12.99"/>
    <col collapsed="false" customWidth="true" hidden="false" outlineLevel="0" max="9" min="9" style="66" width="11.85"/>
    <col collapsed="false" customWidth="true" hidden="false" outlineLevel="0" max="10" min="10" style="66" width="10.13"/>
    <col collapsed="false" customWidth="true" hidden="false" outlineLevel="0" max="11" min="11" style="66" width="12.85"/>
    <col collapsed="false" customWidth="true" hidden="false" outlineLevel="0" max="12" min="12" style="66" width="18.99"/>
    <col collapsed="false" customWidth="true" hidden="false" outlineLevel="0" max="14" min="13" style="65" width="28.28"/>
    <col collapsed="false" customWidth="false" hidden="false" outlineLevel="0" max="257" min="15" style="65" width="9.14"/>
  </cols>
  <sheetData>
    <row r="1" s="67" customFormat="true" ht="30.75" hidden="false" customHeight="true" outlineLevel="0" collapsed="false">
      <c r="A1" s="67" t="s">
        <v>899</v>
      </c>
      <c r="B1" s="68" t="s">
        <v>1455</v>
      </c>
      <c r="C1" s="68"/>
      <c r="D1" s="68"/>
      <c r="E1" s="69"/>
      <c r="F1" s="69" t="s">
        <v>1456</v>
      </c>
      <c r="G1" s="69"/>
      <c r="H1" s="70"/>
      <c r="I1" s="71"/>
      <c r="J1" s="72"/>
      <c r="K1" s="72"/>
      <c r="L1" s="73" t="s">
        <v>1457</v>
      </c>
      <c r="M1" s="74"/>
    </row>
    <row r="2" s="67" customFormat="true" ht="57" hidden="false" customHeight="true" outlineLevel="0" collapsed="false">
      <c r="B2" s="75" t="s">
        <v>1458</v>
      </c>
      <c r="C2" s="75"/>
      <c r="D2" s="76"/>
      <c r="E2" s="77"/>
      <c r="F2" s="78" t="s">
        <v>1459</v>
      </c>
      <c r="G2" s="79"/>
      <c r="H2" s="80"/>
      <c r="I2" s="81" t="s">
        <v>1460</v>
      </c>
      <c r="J2" s="81"/>
      <c r="K2" s="82" t="n">
        <v>0</v>
      </c>
      <c r="L2" s="82"/>
    </row>
    <row r="3" s="67" customFormat="true" ht="42.75" hidden="false" customHeight="true" outlineLevel="0" collapsed="false">
      <c r="B3" s="83" t="s">
        <v>1461</v>
      </c>
      <c r="C3" s="84"/>
      <c r="D3" s="85" t="s">
        <v>1457</v>
      </c>
      <c r="E3" s="85"/>
      <c r="F3" s="86" t="s">
        <v>1451</v>
      </c>
      <c r="G3" s="87"/>
      <c r="H3" s="88"/>
      <c r="I3" s="89"/>
      <c r="J3" s="90"/>
      <c r="K3" s="91"/>
      <c r="L3" s="91"/>
    </row>
    <row r="4" s="67" customFormat="true" ht="18" hidden="false" customHeight="true" outlineLevel="0" collapsed="false">
      <c r="B4" s="92" t="s">
        <v>1462</v>
      </c>
      <c r="C4" s="92"/>
      <c r="D4" s="92"/>
      <c r="E4" s="93"/>
      <c r="F4" s="94"/>
      <c r="G4" s="95"/>
      <c r="H4" s="96"/>
      <c r="I4" s="97" t="s">
        <v>1463</v>
      </c>
      <c r="J4" s="97"/>
      <c r="K4" s="98"/>
      <c r="L4" s="99"/>
    </row>
    <row r="5" s="67" customFormat="true" ht="18" hidden="false" customHeight="true" outlineLevel="0" collapsed="false">
      <c r="B5" s="100" t="s">
        <v>1464</v>
      </c>
      <c r="C5" s="101"/>
      <c r="D5" s="101"/>
      <c r="E5" s="102" t="s">
        <v>1465</v>
      </c>
      <c r="F5" s="103" t="s">
        <v>1466</v>
      </c>
      <c r="G5" s="103"/>
      <c r="H5" s="103"/>
      <c r="I5" s="104" t="s">
        <v>1467</v>
      </c>
      <c r="J5" s="104"/>
      <c r="K5" s="105" t="s">
        <v>1468</v>
      </c>
      <c r="L5" s="106"/>
    </row>
    <row r="6" s="67" customFormat="true" ht="18" hidden="false" customHeight="true" outlineLevel="0" collapsed="false">
      <c r="B6" s="100" t="s">
        <v>1469</v>
      </c>
      <c r="C6" s="101"/>
      <c r="D6" s="101"/>
      <c r="E6" s="105" t="s">
        <v>1470</v>
      </c>
      <c r="F6" s="107"/>
      <c r="G6" s="107"/>
      <c r="H6" s="107"/>
      <c r="I6" s="104" t="s">
        <v>1471</v>
      </c>
      <c r="J6" s="104"/>
      <c r="K6" s="105" t="s">
        <v>1472</v>
      </c>
      <c r="L6" s="106"/>
      <c r="O6" s="108"/>
    </row>
    <row r="7" s="67" customFormat="true" ht="18" hidden="false" customHeight="true" outlineLevel="0" collapsed="false">
      <c r="B7" s="109" t="s">
        <v>1473</v>
      </c>
      <c r="C7" s="109"/>
      <c r="D7" s="109"/>
      <c r="E7" s="110" t="n">
        <v>45413</v>
      </c>
      <c r="F7" s="111" t="s">
        <v>1474</v>
      </c>
      <c r="G7" s="111"/>
      <c r="H7" s="111"/>
      <c r="I7" s="112" t="s">
        <v>1475</v>
      </c>
      <c r="J7" s="112"/>
      <c r="K7" s="113" t="n">
        <v>2023</v>
      </c>
      <c r="L7" s="114"/>
      <c r="O7" s="115"/>
    </row>
    <row r="8" s="67" customFormat="true" ht="19.5" hidden="false" customHeight="true" outlineLevel="0" collapsed="false">
      <c r="B8" s="116" t="s">
        <v>1476</v>
      </c>
      <c r="C8" s="116"/>
      <c r="D8" s="116"/>
      <c r="E8" s="117" t="n">
        <v>46296</v>
      </c>
      <c r="F8" s="118"/>
      <c r="G8" s="119"/>
      <c r="H8" s="119"/>
      <c r="I8" s="120" t="s">
        <v>1477</v>
      </c>
      <c r="J8" s="120"/>
      <c r="K8" s="121"/>
      <c r="L8" s="122"/>
    </row>
    <row r="9" s="67" customFormat="true" ht="9.75" hidden="false" customHeight="true" outlineLevel="0" collapsed="false">
      <c r="B9" s="123" t="s">
        <v>1459</v>
      </c>
      <c r="C9" s="123"/>
      <c r="D9" s="123"/>
      <c r="E9" s="123"/>
      <c r="F9" s="123"/>
      <c r="G9" s="123"/>
      <c r="H9" s="123"/>
      <c r="I9" s="123"/>
      <c r="J9" s="123"/>
      <c r="K9" s="124" t="s">
        <v>1467</v>
      </c>
      <c r="L9" s="125" t="s">
        <v>1468</v>
      </c>
    </row>
    <row r="10" s="67" customFormat="true" ht="15" hidden="false" customHeight="true" outlineLevel="0" collapsed="false">
      <c r="B10" s="126" t="s">
        <v>1478</v>
      </c>
      <c r="C10" s="127" t="s">
        <v>1479</v>
      </c>
      <c r="D10" s="127" t="s">
        <v>1480</v>
      </c>
      <c r="E10" s="127" t="s">
        <v>1481</v>
      </c>
      <c r="F10" s="128" t="s">
        <v>1482</v>
      </c>
      <c r="G10" s="128" t="s">
        <v>1483</v>
      </c>
      <c r="H10" s="128" t="s">
        <v>1484</v>
      </c>
      <c r="I10" s="127" t="s">
        <v>1485</v>
      </c>
      <c r="J10" s="127" t="s">
        <v>1486</v>
      </c>
      <c r="K10" s="129" t="s">
        <v>1487</v>
      </c>
      <c r="L10" s="129"/>
    </row>
    <row r="11" s="67" customFormat="true" ht="15" hidden="false" customHeight="true" outlineLevel="0" collapsed="false">
      <c r="B11" s="126"/>
      <c r="C11" s="127"/>
      <c r="D11" s="127"/>
      <c r="E11" s="127"/>
      <c r="F11" s="128"/>
      <c r="G11" s="128"/>
      <c r="H11" s="128"/>
      <c r="I11" s="127"/>
      <c r="J11" s="127"/>
      <c r="K11" s="129"/>
      <c r="L11" s="129"/>
    </row>
    <row r="12" s="67" customFormat="true" ht="12.75" hidden="false" customHeight="true" outlineLevel="0" collapsed="false">
      <c r="B12" s="126"/>
      <c r="C12" s="127"/>
      <c r="D12" s="127"/>
      <c r="E12" s="127"/>
      <c r="F12" s="128"/>
      <c r="G12" s="128"/>
      <c r="H12" s="128"/>
      <c r="I12" s="127"/>
      <c r="J12" s="127"/>
      <c r="K12" s="128" t="s">
        <v>1488</v>
      </c>
      <c r="L12" s="130" t="s">
        <v>1489</v>
      </c>
    </row>
    <row r="13" s="137" customFormat="true" ht="15" hidden="false" customHeight="true" outlineLevel="0" collapsed="false">
      <c r="A13" s="131" t="s">
        <v>1490</v>
      </c>
      <c r="B13" s="132" t="s">
        <v>1491</v>
      </c>
      <c r="C13" s="133" t="n">
        <v>1</v>
      </c>
      <c r="D13" s="134"/>
      <c r="E13" s="134"/>
      <c r="F13" s="135" t="s">
        <v>1492</v>
      </c>
      <c r="G13" s="133"/>
      <c r="H13" s="133"/>
      <c r="I13" s="133"/>
      <c r="J13" s="133"/>
      <c r="K13" s="133"/>
      <c r="L13" s="136"/>
    </row>
    <row r="14" s="137" customFormat="true" ht="13.5" hidden="false" customHeight="true" outlineLevel="0" collapsed="false">
      <c r="A14" s="138" t="s">
        <v>1493</v>
      </c>
      <c r="B14" s="139" t="n">
        <f aca="false">1+MAX($B$13:B13)</f>
        <v>1</v>
      </c>
      <c r="C14" s="140" t="s">
        <v>1494</v>
      </c>
      <c r="D14" s="141"/>
      <c r="E14" s="142" t="s">
        <v>1495</v>
      </c>
      <c r="F14" s="143" t="s">
        <v>1496</v>
      </c>
      <c r="G14" s="142" t="s">
        <v>1497</v>
      </c>
      <c r="H14" s="144" t="n">
        <v>1</v>
      </c>
      <c r="I14" s="142"/>
      <c r="J14" s="145" t="str">
        <f aca="false">IF(I14=0,"",I14*H14)</f>
        <v/>
      </c>
      <c r="K14" s="146"/>
      <c r="L14" s="147" t="n">
        <f aca="false">ROUND((ROUND(H14,3))*(ROUND(K14,2)),2)</f>
        <v>0</v>
      </c>
    </row>
    <row r="15" s="137" customFormat="true" ht="12.75" hidden="false" customHeight="true" outlineLevel="0" collapsed="false">
      <c r="A15" s="138" t="s">
        <v>1498</v>
      </c>
      <c r="B15" s="148"/>
      <c r="C15" s="149"/>
      <c r="D15" s="149"/>
      <c r="E15" s="149"/>
      <c r="F15" s="150" t="s">
        <v>1499</v>
      </c>
      <c r="G15" s="151"/>
      <c r="H15" s="151"/>
      <c r="I15" s="151"/>
      <c r="J15" s="151"/>
      <c r="K15" s="151"/>
      <c r="L15" s="152"/>
    </row>
    <row r="16" s="137" customFormat="true" ht="12.75" hidden="false" customHeight="true" outlineLevel="0" collapsed="false">
      <c r="A16" s="138" t="s">
        <v>1500</v>
      </c>
      <c r="B16" s="148"/>
      <c r="C16" s="149"/>
      <c r="D16" s="149"/>
      <c r="E16" s="149"/>
      <c r="F16" s="153" t="s">
        <v>1501</v>
      </c>
      <c r="G16" s="151"/>
      <c r="H16" s="151"/>
      <c r="I16" s="151"/>
      <c r="J16" s="151"/>
      <c r="K16" s="151"/>
      <c r="L16" s="152"/>
    </row>
    <row r="17" s="137" customFormat="true" ht="72" hidden="false" customHeight="true" outlineLevel="0" collapsed="false">
      <c r="A17" s="138" t="s">
        <v>1502</v>
      </c>
      <c r="B17" s="154"/>
      <c r="C17" s="155"/>
      <c r="D17" s="155"/>
      <c r="E17" s="155"/>
      <c r="F17" s="156" t="s">
        <v>1503</v>
      </c>
      <c r="G17" s="157"/>
      <c r="H17" s="157"/>
      <c r="I17" s="157"/>
      <c r="J17" s="157"/>
      <c r="K17" s="157"/>
      <c r="L17" s="158"/>
    </row>
    <row r="18" s="137" customFormat="true" ht="13.5" hidden="false" customHeight="true" outlineLevel="0" collapsed="false">
      <c r="A18" s="138" t="s">
        <v>1493</v>
      </c>
      <c r="B18" s="159" t="n">
        <f aca="false">1+MAX($B$13:B17)</f>
        <v>2</v>
      </c>
      <c r="C18" s="140" t="s">
        <v>1504</v>
      </c>
      <c r="D18" s="141"/>
      <c r="E18" s="142" t="s">
        <v>1495</v>
      </c>
      <c r="F18" s="143" t="s">
        <v>1505</v>
      </c>
      <c r="G18" s="142" t="s">
        <v>1497</v>
      </c>
      <c r="H18" s="144" t="n">
        <v>1</v>
      </c>
      <c r="I18" s="142"/>
      <c r="J18" s="145" t="str">
        <f aca="false">IF(I18=0,"",I18*H18)</f>
        <v/>
      </c>
      <c r="K18" s="146"/>
      <c r="L18" s="147" t="n">
        <f aca="false">ROUND((ROUND(H18,3))*(ROUND(K18,2)),2)</f>
        <v>0</v>
      </c>
    </row>
    <row r="19" s="137" customFormat="true" ht="12.75" hidden="false" customHeight="true" outlineLevel="0" collapsed="false">
      <c r="A19" s="138" t="s">
        <v>1498</v>
      </c>
      <c r="B19" s="148"/>
      <c r="C19" s="149"/>
      <c r="D19" s="149"/>
      <c r="E19" s="149"/>
      <c r="F19" s="150" t="s">
        <v>1506</v>
      </c>
      <c r="G19" s="151"/>
      <c r="H19" s="151"/>
      <c r="I19" s="151"/>
      <c r="J19" s="151"/>
      <c r="K19" s="151"/>
      <c r="L19" s="152"/>
    </row>
    <row r="20" s="137" customFormat="true" ht="12.75" hidden="false" customHeight="true" outlineLevel="0" collapsed="false">
      <c r="A20" s="138" t="s">
        <v>1500</v>
      </c>
      <c r="B20" s="148"/>
      <c r="C20" s="149"/>
      <c r="D20" s="149"/>
      <c r="E20" s="149"/>
      <c r="F20" s="153" t="s">
        <v>1501</v>
      </c>
      <c r="G20" s="151"/>
      <c r="H20" s="151"/>
      <c r="I20" s="151"/>
      <c r="J20" s="151"/>
      <c r="K20" s="151"/>
      <c r="L20" s="152"/>
    </row>
    <row r="21" s="137" customFormat="true" ht="81" hidden="false" customHeight="true" outlineLevel="0" collapsed="false">
      <c r="A21" s="138" t="s">
        <v>1502</v>
      </c>
      <c r="B21" s="154"/>
      <c r="C21" s="155"/>
      <c r="D21" s="155"/>
      <c r="E21" s="155"/>
      <c r="F21" s="156" t="s">
        <v>1507</v>
      </c>
      <c r="G21" s="157"/>
      <c r="H21" s="157"/>
      <c r="I21" s="157"/>
      <c r="J21" s="157"/>
      <c r="K21" s="157"/>
      <c r="L21" s="158"/>
    </row>
    <row r="22" s="137" customFormat="true" ht="13.5" hidden="false" customHeight="true" outlineLevel="0" collapsed="false">
      <c r="A22" s="138" t="s">
        <v>1493</v>
      </c>
      <c r="B22" s="159" t="n">
        <f aca="false">1+MAX($B$13:B21)</f>
        <v>3</v>
      </c>
      <c r="C22" s="140" t="s">
        <v>1508</v>
      </c>
      <c r="D22" s="141"/>
      <c r="E22" s="142" t="s">
        <v>1495</v>
      </c>
      <c r="F22" s="143" t="s">
        <v>1509</v>
      </c>
      <c r="G22" s="142" t="s">
        <v>1497</v>
      </c>
      <c r="H22" s="144" t="n">
        <v>1</v>
      </c>
      <c r="I22" s="142"/>
      <c r="J22" s="145" t="str">
        <f aca="false">IF(I22=0,"",I22*H22)</f>
        <v/>
      </c>
      <c r="K22" s="146"/>
      <c r="L22" s="147" t="n">
        <f aca="false">ROUND((ROUND(H22,3))*(ROUND(K22,2)),2)</f>
        <v>0</v>
      </c>
    </row>
    <row r="23" s="137" customFormat="true" ht="12.75" hidden="false" customHeight="true" outlineLevel="0" collapsed="false">
      <c r="A23" s="138" t="s">
        <v>1498</v>
      </c>
      <c r="B23" s="148"/>
      <c r="C23" s="149"/>
      <c r="D23" s="149"/>
      <c r="E23" s="149"/>
      <c r="F23" s="150" t="s">
        <v>1510</v>
      </c>
      <c r="G23" s="151"/>
      <c r="H23" s="151"/>
      <c r="I23" s="151"/>
      <c r="J23" s="151"/>
      <c r="K23" s="151"/>
      <c r="L23" s="152"/>
    </row>
    <row r="24" s="137" customFormat="true" ht="12.75" hidden="false" customHeight="true" outlineLevel="0" collapsed="false">
      <c r="A24" s="138" t="s">
        <v>1500</v>
      </c>
      <c r="B24" s="148"/>
      <c r="C24" s="149"/>
      <c r="D24" s="149"/>
      <c r="E24" s="149"/>
      <c r="F24" s="153" t="s">
        <v>1501</v>
      </c>
      <c r="G24" s="151"/>
      <c r="H24" s="151"/>
      <c r="I24" s="151"/>
      <c r="J24" s="151"/>
      <c r="K24" s="151"/>
      <c r="L24" s="152"/>
    </row>
    <row r="25" s="137" customFormat="true" ht="42.75" hidden="false" customHeight="true" outlineLevel="0" collapsed="false">
      <c r="A25" s="138" t="s">
        <v>1502</v>
      </c>
      <c r="B25" s="154"/>
      <c r="C25" s="155"/>
      <c r="D25" s="155"/>
      <c r="E25" s="155"/>
      <c r="F25" s="156" t="s">
        <v>1511</v>
      </c>
      <c r="G25" s="157"/>
      <c r="H25" s="157"/>
      <c r="I25" s="157"/>
      <c r="J25" s="157"/>
      <c r="K25" s="157"/>
      <c r="L25" s="158"/>
    </row>
    <row r="26" customFormat="false" ht="13.5" hidden="false" customHeight="false" outlineLevel="0" collapsed="false">
      <c r="A26" s="160" t="s">
        <v>1512</v>
      </c>
      <c r="B26" s="161" t="s">
        <v>1513</v>
      </c>
      <c r="C26" s="162" t="s">
        <v>1514</v>
      </c>
      <c r="D26" s="163"/>
      <c r="E26" s="163"/>
      <c r="F26" s="164" t="s">
        <v>1492</v>
      </c>
      <c r="G26" s="162"/>
      <c r="H26" s="162"/>
      <c r="I26" s="162"/>
      <c r="J26" s="162"/>
      <c r="K26" s="162"/>
      <c r="L26" s="165" t="n">
        <f aca="false">SUM(L14:L25)</f>
        <v>0</v>
      </c>
    </row>
    <row r="27" customFormat="false" ht="13.5" hidden="false" customHeight="false" outlineLevel="0" collapsed="false">
      <c r="A27" s="131" t="s">
        <v>1490</v>
      </c>
      <c r="B27" s="132" t="s">
        <v>1491</v>
      </c>
      <c r="C27" s="133" t="n">
        <v>2</v>
      </c>
      <c r="D27" s="134"/>
      <c r="E27" s="134"/>
      <c r="F27" s="135" t="s">
        <v>1515</v>
      </c>
      <c r="G27" s="133"/>
      <c r="H27" s="133"/>
      <c r="I27" s="133"/>
      <c r="J27" s="133"/>
      <c r="K27" s="133"/>
      <c r="L27" s="136"/>
    </row>
    <row r="28" s="137" customFormat="true" ht="13.5" hidden="false" customHeight="true" outlineLevel="0" collapsed="false">
      <c r="A28" s="138" t="s">
        <v>1493</v>
      </c>
      <c r="B28" s="159" t="n">
        <f aca="false">1+MAX($B$13:B27)</f>
        <v>4</v>
      </c>
      <c r="C28" s="140" t="s">
        <v>1516</v>
      </c>
      <c r="D28" s="141"/>
      <c r="E28" s="142" t="s">
        <v>1495</v>
      </c>
      <c r="F28" s="143" t="s">
        <v>1517</v>
      </c>
      <c r="G28" s="142" t="s">
        <v>1497</v>
      </c>
      <c r="H28" s="144" t="n">
        <v>1</v>
      </c>
      <c r="I28" s="142"/>
      <c r="J28" s="145" t="str">
        <f aca="false">IF(I28=0,"",I28*H28)</f>
        <v/>
      </c>
      <c r="K28" s="146"/>
      <c r="L28" s="166" t="n">
        <f aca="false">ROUND((ROUND(H28,3))*(ROUND(K28,2)),2)</f>
        <v>0</v>
      </c>
    </row>
    <row r="29" s="137" customFormat="true" ht="12.75" hidden="false" customHeight="true" outlineLevel="0" collapsed="false">
      <c r="A29" s="138" t="s">
        <v>1498</v>
      </c>
      <c r="B29" s="148"/>
      <c r="C29" s="149"/>
      <c r="D29" s="149"/>
      <c r="E29" s="149"/>
      <c r="F29" s="150" t="s">
        <v>1518</v>
      </c>
      <c r="G29" s="151"/>
      <c r="H29" s="151"/>
      <c r="I29" s="151"/>
      <c r="J29" s="151"/>
      <c r="K29" s="151"/>
      <c r="L29" s="152"/>
    </row>
    <row r="30" s="137" customFormat="true" ht="12.75" hidden="false" customHeight="true" outlineLevel="0" collapsed="false">
      <c r="A30" s="138" t="s">
        <v>1500</v>
      </c>
      <c r="B30" s="148"/>
      <c r="C30" s="149"/>
      <c r="D30" s="149"/>
      <c r="E30" s="149"/>
      <c r="F30" s="153" t="s">
        <v>1501</v>
      </c>
      <c r="G30" s="151"/>
      <c r="H30" s="151"/>
      <c r="I30" s="151"/>
      <c r="J30" s="151"/>
      <c r="K30" s="151"/>
      <c r="L30" s="152"/>
    </row>
    <row r="31" s="137" customFormat="true" ht="75" hidden="false" customHeight="true" outlineLevel="0" collapsed="false">
      <c r="A31" s="138" t="s">
        <v>1502</v>
      </c>
      <c r="B31" s="154"/>
      <c r="C31" s="155"/>
      <c r="D31" s="155"/>
      <c r="E31" s="155"/>
      <c r="F31" s="156" t="s">
        <v>1519</v>
      </c>
      <c r="G31" s="157"/>
      <c r="H31" s="157"/>
      <c r="I31" s="157"/>
      <c r="J31" s="157"/>
      <c r="K31" s="157"/>
      <c r="L31" s="158"/>
    </row>
    <row r="32" s="137" customFormat="true" ht="13.5" hidden="false" customHeight="true" outlineLevel="0" collapsed="false">
      <c r="A32" s="138" t="s">
        <v>1493</v>
      </c>
      <c r="B32" s="159" t="n">
        <f aca="false">1+MAX($B$13:B31)</f>
        <v>5</v>
      </c>
      <c r="C32" s="140" t="s">
        <v>1520</v>
      </c>
      <c r="D32" s="141"/>
      <c r="E32" s="142" t="s">
        <v>1495</v>
      </c>
      <c r="F32" s="143" t="s">
        <v>1521</v>
      </c>
      <c r="G32" s="142" t="s">
        <v>1497</v>
      </c>
      <c r="H32" s="144" t="n">
        <v>1</v>
      </c>
      <c r="I32" s="142"/>
      <c r="J32" s="145" t="str">
        <f aca="false">IF(I32=0,"",I32*H32)</f>
        <v/>
      </c>
      <c r="K32" s="146"/>
      <c r="L32" s="166" t="n">
        <f aca="false">ROUND((ROUND(H32,3))*(ROUND(K32,2)),2)</f>
        <v>0</v>
      </c>
    </row>
    <row r="33" s="137" customFormat="true" ht="12.75" hidden="false" customHeight="true" outlineLevel="0" collapsed="false">
      <c r="A33" s="138" t="s">
        <v>1498</v>
      </c>
      <c r="B33" s="148"/>
      <c r="C33" s="149"/>
      <c r="D33" s="149"/>
      <c r="E33" s="149"/>
      <c r="F33" s="150" t="s">
        <v>1522</v>
      </c>
      <c r="G33" s="151"/>
      <c r="H33" s="151"/>
      <c r="I33" s="151"/>
      <c r="J33" s="151"/>
      <c r="K33" s="151"/>
      <c r="L33" s="152"/>
    </row>
    <row r="34" s="137" customFormat="true" ht="12.75" hidden="false" customHeight="true" outlineLevel="0" collapsed="false">
      <c r="A34" s="138" t="s">
        <v>1500</v>
      </c>
      <c r="B34" s="148"/>
      <c r="C34" s="149"/>
      <c r="D34" s="149"/>
      <c r="E34" s="149"/>
      <c r="F34" s="153" t="s">
        <v>1501</v>
      </c>
      <c r="G34" s="151"/>
      <c r="H34" s="151"/>
      <c r="I34" s="151"/>
      <c r="J34" s="151"/>
      <c r="K34" s="151"/>
      <c r="L34" s="152"/>
    </row>
    <row r="35" s="137" customFormat="true" ht="60" hidden="false" customHeight="true" outlineLevel="0" collapsed="false">
      <c r="A35" s="138" t="s">
        <v>1502</v>
      </c>
      <c r="B35" s="154"/>
      <c r="C35" s="155"/>
      <c r="D35" s="155"/>
      <c r="E35" s="155"/>
      <c r="F35" s="156" t="s">
        <v>1523</v>
      </c>
      <c r="G35" s="157"/>
      <c r="H35" s="157"/>
      <c r="I35" s="157"/>
      <c r="J35" s="157"/>
      <c r="K35" s="157"/>
      <c r="L35" s="158"/>
    </row>
    <row r="36" s="137" customFormat="true" ht="13.5" hidden="false" customHeight="true" outlineLevel="0" collapsed="false">
      <c r="A36" s="167" t="s">
        <v>1493</v>
      </c>
      <c r="B36" s="139" t="n">
        <f aca="false">1+MAX($B$13:B35)</f>
        <v>6</v>
      </c>
      <c r="C36" s="140" t="s">
        <v>1524</v>
      </c>
      <c r="D36" s="141"/>
      <c r="E36" s="142" t="s">
        <v>1495</v>
      </c>
      <c r="F36" s="143" t="s">
        <v>1525</v>
      </c>
      <c r="G36" s="142" t="s">
        <v>1497</v>
      </c>
      <c r="H36" s="144" t="n">
        <v>1</v>
      </c>
      <c r="I36" s="142"/>
      <c r="J36" s="145" t="str">
        <f aca="false">IF(I36=0,"",I36*H36)</f>
        <v/>
      </c>
      <c r="K36" s="146"/>
      <c r="L36" s="147" t="n">
        <f aca="false">ROUND((ROUND(H36,3))*(ROUND(K36,2)),2)</f>
        <v>0</v>
      </c>
    </row>
    <row r="37" s="137" customFormat="true" ht="12.75" hidden="false" customHeight="true" outlineLevel="0" collapsed="false">
      <c r="A37" s="167" t="s">
        <v>1498</v>
      </c>
      <c r="B37" s="148"/>
      <c r="C37" s="149"/>
      <c r="D37" s="149"/>
      <c r="E37" s="149"/>
      <c r="F37" s="150" t="s">
        <v>1526</v>
      </c>
      <c r="G37" s="151"/>
      <c r="H37" s="151"/>
      <c r="I37" s="151"/>
      <c r="J37" s="151"/>
      <c r="K37" s="151"/>
      <c r="L37" s="152"/>
    </row>
    <row r="38" s="137" customFormat="true" ht="12.75" hidden="false" customHeight="true" outlineLevel="0" collapsed="false">
      <c r="A38" s="167" t="s">
        <v>1500</v>
      </c>
      <c r="B38" s="148"/>
      <c r="C38" s="149"/>
      <c r="D38" s="149"/>
      <c r="E38" s="149"/>
      <c r="F38" s="153" t="s">
        <v>1527</v>
      </c>
      <c r="G38" s="151"/>
      <c r="H38" s="151"/>
      <c r="I38" s="151"/>
      <c r="J38" s="151"/>
      <c r="K38" s="151"/>
      <c r="L38" s="152"/>
    </row>
    <row r="39" s="137" customFormat="true" ht="73.5" hidden="false" customHeight="true" outlineLevel="0" collapsed="false">
      <c r="A39" s="167" t="s">
        <v>1502</v>
      </c>
      <c r="B39" s="154"/>
      <c r="C39" s="155"/>
      <c r="D39" s="155"/>
      <c r="E39" s="155"/>
      <c r="F39" s="156" t="s">
        <v>1528</v>
      </c>
      <c r="G39" s="157"/>
      <c r="H39" s="157"/>
      <c r="I39" s="157"/>
      <c r="J39" s="157"/>
      <c r="K39" s="157"/>
      <c r="L39" s="158"/>
    </row>
    <row r="40" s="137" customFormat="true" ht="13.5" hidden="false" customHeight="true" outlineLevel="0" collapsed="false">
      <c r="A40" s="167"/>
      <c r="B40" s="168" t="n">
        <v>8</v>
      </c>
      <c r="C40" s="140" t="s">
        <v>1529</v>
      </c>
      <c r="D40" s="142"/>
      <c r="E40" s="142" t="s">
        <v>1495</v>
      </c>
      <c r="F40" s="143" t="s">
        <v>1530</v>
      </c>
      <c r="G40" s="142" t="s">
        <v>1497</v>
      </c>
      <c r="H40" s="169" t="n">
        <v>4</v>
      </c>
      <c r="I40" s="142"/>
      <c r="J40" s="145" t="str">
        <f aca="false">IF(I40=0,"",I40*H40)</f>
        <v/>
      </c>
      <c r="K40" s="146"/>
      <c r="L40" s="166" t="n">
        <f aca="false">ROUND((ROUND(H40,3))*(ROUND(K40,2)),2)</f>
        <v>0</v>
      </c>
    </row>
    <row r="41" s="137" customFormat="true" ht="13.5" hidden="false" customHeight="true" outlineLevel="0" collapsed="false">
      <c r="A41" s="167"/>
      <c r="B41" s="170"/>
      <c r="C41" s="171"/>
      <c r="D41" s="171"/>
      <c r="E41" s="171"/>
      <c r="F41" s="172" t="s">
        <v>1531</v>
      </c>
      <c r="G41" s="173"/>
      <c r="H41" s="173"/>
      <c r="I41" s="173"/>
      <c r="J41" s="173"/>
      <c r="K41" s="173"/>
      <c r="L41" s="174"/>
    </row>
    <row r="42" customFormat="false" ht="13.5" hidden="false" customHeight="false" outlineLevel="0" collapsed="false">
      <c r="A42" s="160" t="s">
        <v>1512</v>
      </c>
      <c r="B42" s="161" t="s">
        <v>1513</v>
      </c>
      <c r="C42" s="162" t="s">
        <v>1514</v>
      </c>
      <c r="D42" s="163"/>
      <c r="E42" s="163"/>
      <c r="F42" s="164" t="s">
        <v>1515</v>
      </c>
      <c r="G42" s="162"/>
      <c r="H42" s="162"/>
      <c r="I42" s="162"/>
      <c r="J42" s="162"/>
      <c r="K42" s="162"/>
      <c r="L42" s="165" t="n">
        <f aca="false">SUM(L28:L41)</f>
        <v>0</v>
      </c>
    </row>
  </sheetData>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0">
      <formula>$E$5="Ostatní"</formula>
    </cfRule>
    <cfRule type="expression" priority="3" aboveAverage="0" equalAverage="0" bottom="0" percent="0" rank="0" text="" dxfId="1">
      <formula>$E$6="Ostatní"</formula>
    </cfRule>
  </conditionalFormatting>
  <conditionalFormatting sqref="F2">
    <cfRule type="expression" priority="4" aboveAverage="0" equalAverage="0" bottom="0" percent="0" rank="0" text="" dxfId="2">
      <formula>IF($F$2="Název stavby","Vybarvit",IF($F$2="","Vybarvit",""))="Vybarvit"</formula>
    </cfRule>
  </conditionalFormatting>
  <conditionalFormatting sqref="D3">
    <cfRule type="expression" priority="5" aboveAverage="0" equalAverage="0" bottom="0" percent="0" rank="0" text="" dxfId="3">
      <formula>IF($D$3="SO XX-XX-XX","Vybarvit",IF($D$3="","Vybarvit",""))="Vybarvit"</formula>
    </cfRule>
  </conditionalFormatting>
  <conditionalFormatting sqref="F3">
    <cfRule type="expression" priority="6" aboveAverage="0" equalAverage="0" bottom="0" percent="0" rank="0" text="" dxfId="4">
      <formula>IF($F$3="Název SO/PS","Vybarvit",IF($F$3="","Vybarvit",""))="Vybarvit"</formula>
    </cfRule>
  </conditionalFormatting>
  <conditionalFormatting sqref="F8">
    <cfRule type="expression" priority="7" aboveAverage="0" equalAverage="0" bottom="0" percent="0" rank="0" text="" dxfId="5">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6">
      <formula>IF($G$8="Titul Jméno Příjmení","Vybarvit",IF($G$8="","Vybarvit",""))="Vybarvit"</formula>
    </cfRule>
  </conditionalFormatting>
  <conditionalFormatting sqref="K8">
    <cfRule type="expression" priority="9" aboveAverage="0" equalAverage="0" bottom="0" percent="0" rank="0" text="" dxfId="7">
      <formula>$K$8=""</formula>
    </cfRule>
  </conditionalFormatting>
  <conditionalFormatting sqref="K7">
    <cfRule type="expression" priority="10" aboveAverage="0" equalAverage="0" bottom="0" percent="0" rank="0" text="" dxfId="8">
      <formula>$K$7=""</formula>
    </cfRule>
  </conditionalFormatting>
  <conditionalFormatting sqref="K6">
    <cfRule type="expression" priority="11" aboveAverage="0" equalAverage="0" bottom="0" percent="0" rank="0" text="" dxfId="9">
      <formula>$K$6=""</formula>
    </cfRule>
  </conditionalFormatting>
  <conditionalFormatting sqref="K5">
    <cfRule type="expression" priority="12" aboveAverage="0" equalAverage="0" bottom="0" percent="0" rank="0" text="" dxfId="10">
      <formula>$K$5=""</formula>
    </cfRule>
  </conditionalFormatting>
  <conditionalFormatting sqref="K4">
    <cfRule type="expression" priority="13" aboveAverage="0" equalAverage="0" bottom="0" percent="0" rank="0" text="" dxfId="11">
      <formula>$K$4=""</formula>
    </cfRule>
  </conditionalFormatting>
  <conditionalFormatting sqref="L4">
    <cfRule type="expression" priority="14" aboveAverage="0" equalAverage="0" bottom="0" percent="0" rank="0" text="" dxfId="12">
      <formula>$L$4=""</formula>
    </cfRule>
  </conditionalFormatting>
  <conditionalFormatting sqref="E8">
    <cfRule type="expression" priority="15" aboveAverage="0" equalAverage="0" bottom="0" percent="0" rank="0" text="" dxfId="13">
      <formula>$E$8=""</formula>
    </cfRule>
  </conditionalFormatting>
  <conditionalFormatting sqref="E7">
    <cfRule type="expression" priority="16" aboveAverage="0" equalAverage="0" bottom="0" percent="0" rank="0" text="" dxfId="14">
      <formula>$E$7=""</formula>
    </cfRule>
  </conditionalFormatting>
  <conditionalFormatting sqref="E6">
    <cfRule type="expression" priority="17" aboveAverage="0" equalAverage="0" bottom="0" percent="0" rank="0" text="" dxfId="15">
      <formula>$E$6=""</formula>
    </cfRule>
  </conditionalFormatting>
  <conditionalFormatting sqref="E5">
    <cfRule type="expression" priority="18" aboveAverage="0" equalAverage="0" bottom="0" percent="0" rank="0" text="" dxfId="16">
      <formula>$E$5=""</formula>
    </cfRule>
  </conditionalFormatting>
  <conditionalFormatting sqref="E4">
    <cfRule type="expression" priority="19" aboveAverage="0" equalAverage="0" bottom="0" percent="0" rank="0" text="" dxfId="17">
      <formula>$E$4=""</formula>
    </cfRule>
  </conditionalFormatting>
  <conditionalFormatting sqref="C13">
    <cfRule type="expression" priority="20" aboveAverage="0" equalAverage="0" bottom="0" percent="0" rank="0" text="" dxfId="18">
      <formula>C13=""</formula>
    </cfRule>
  </conditionalFormatting>
  <conditionalFormatting sqref="F13">
    <cfRule type="expression" priority="21" aboveAverage="0" equalAverage="0" bottom="0" percent="0" rank="0" text="" dxfId="19">
      <formula>F13="Název dílu"</formula>
    </cfRule>
  </conditionalFormatting>
  <conditionalFormatting sqref="E14">
    <cfRule type="expression" priority="22" aboveAverage="0" equalAverage="0" bottom="0" percent="0" rank="0" text="" dxfId="20">
      <formula>E14=""</formula>
    </cfRule>
  </conditionalFormatting>
  <conditionalFormatting sqref="F15">
    <cfRule type="expression" priority="23" aboveAverage="0" equalAverage="0" bottom="0" percent="0" rank="0" text="" dxfId="21">
      <formula>F15=""</formula>
    </cfRule>
  </conditionalFormatting>
  <conditionalFormatting sqref="C22">
    <cfRule type="expression" priority="24" aboveAverage="0" equalAverage="0" bottom="0" percent="0" rank="0" text="" dxfId="22">
      <formula>C22=""</formula>
    </cfRule>
  </conditionalFormatting>
  <conditionalFormatting sqref="F16">
    <cfRule type="expression" priority="25" aboveAverage="0" equalAverage="0" bottom="0" percent="0" rank="0" text="" dxfId="23">
      <formula>F16=""</formula>
    </cfRule>
  </conditionalFormatting>
  <conditionalFormatting sqref="F17">
    <cfRule type="expression" priority="26" aboveAverage="0" equalAverage="0" bottom="0" percent="0" rank="0" text="" dxfId="24">
      <formula>F17=""</formula>
    </cfRule>
  </conditionalFormatting>
  <conditionalFormatting sqref="G14">
    <cfRule type="expression" priority="27" aboveAverage="0" equalAverage="0" bottom="0" percent="0" rank="0" text="" dxfId="25">
      <formula>G14=""</formula>
    </cfRule>
  </conditionalFormatting>
  <conditionalFormatting sqref="H14">
    <cfRule type="expression" priority="28" aboveAverage="0" equalAverage="0" bottom="0" percent="0" rank="0" text="" dxfId="26">
      <formula>H14=""</formula>
    </cfRule>
  </conditionalFormatting>
  <conditionalFormatting sqref="I14">
    <cfRule type="expression" priority="29" aboveAverage="0" equalAverage="0" bottom="0" percent="0" rank="0" text="" dxfId="27">
      <formula>I14=""</formula>
    </cfRule>
  </conditionalFormatting>
  <conditionalFormatting sqref="J14">
    <cfRule type="expression" priority="30" aboveAverage="0" equalAverage="0" bottom="0" percent="0" rank="0" text="" dxfId="28">
      <formula>J14=""</formula>
    </cfRule>
  </conditionalFormatting>
  <conditionalFormatting sqref="K14">
    <cfRule type="expression" priority="31" aboveAverage="0" equalAverage="0" bottom="0" percent="0" rank="0" text="" dxfId="29">
      <formula>K14=""</formula>
    </cfRule>
  </conditionalFormatting>
  <conditionalFormatting sqref="D14">
    <cfRule type="expression" priority="32" aboveAverage="0" equalAverage="0" bottom="0" percent="0" rank="0" text="" dxfId="30">
      <formula>D14=""</formula>
    </cfRule>
  </conditionalFormatting>
  <conditionalFormatting sqref="C18">
    <cfRule type="expression" priority="33" aboveAverage="0" equalAverage="0" bottom="0" percent="0" rank="0" text="" dxfId="31">
      <formula>C18=""</formula>
    </cfRule>
  </conditionalFormatting>
  <conditionalFormatting sqref="K22">
    <cfRule type="expression" priority="34" aboveAverage="0" equalAverage="0" bottom="0" percent="0" rank="0" text="" dxfId="32">
      <formula>K22=""</formula>
    </cfRule>
  </conditionalFormatting>
  <conditionalFormatting sqref="F18">
    <cfRule type="expression" priority="35" aboveAverage="0" equalAverage="0" bottom="0" percent="0" rank="0" text="" dxfId="33">
      <formula>F18=""</formula>
    </cfRule>
  </conditionalFormatting>
  <conditionalFormatting sqref="G22">
    <cfRule type="expression" priority="36" aboveAverage="0" equalAverage="0" bottom="0" percent="0" rank="0" text="" dxfId="34">
      <formula>G22=""</formula>
    </cfRule>
  </conditionalFormatting>
  <conditionalFormatting sqref="F14">
    <cfRule type="expression" priority="37" aboveAverage="0" equalAverage="0" bottom="0" percent="0" rank="0" text="" dxfId="35">
      <formula>F14=""</formula>
    </cfRule>
  </conditionalFormatting>
  <conditionalFormatting sqref="H22">
    <cfRule type="expression" priority="38" aboveAverage="0" equalAverage="0" bottom="0" percent="0" rank="0" text="" dxfId="36">
      <formula>H22=""</formula>
    </cfRule>
  </conditionalFormatting>
  <conditionalFormatting sqref="I22">
    <cfRule type="expression" priority="39" aboveAverage="0" equalAverage="0" bottom="0" percent="0" rank="0" text="" dxfId="37">
      <formula>I22=""</formula>
    </cfRule>
  </conditionalFormatting>
  <conditionalFormatting sqref="J22">
    <cfRule type="expression" priority="40" aboveAverage="0" equalAverage="0" bottom="0" percent="0" rank="0" text="" dxfId="38">
      <formula>J22=""</formula>
    </cfRule>
  </conditionalFormatting>
  <conditionalFormatting sqref="D22">
    <cfRule type="expression" priority="41" aboveAverage="0" equalAverage="0" bottom="0" percent="0" rank="0" text="" dxfId="39">
      <formula>D22=""</formula>
    </cfRule>
  </conditionalFormatting>
  <conditionalFormatting sqref="C14">
    <cfRule type="expression" priority="42" aboveAverage="0" equalAverage="0" bottom="0" percent="0" rank="0" text="" dxfId="40">
      <formula>C14=""</formula>
    </cfRule>
  </conditionalFormatting>
  <conditionalFormatting sqref="F24">
    <cfRule type="expression" priority="43" aboveAverage="0" equalAverage="0" bottom="0" percent="0" rank="0" text="" dxfId="41">
      <formula>F24=""</formula>
    </cfRule>
  </conditionalFormatting>
  <conditionalFormatting sqref="F25">
    <cfRule type="expression" priority="44" aboveAverage="0" equalAverage="0" bottom="0" percent="0" rank="0" text="" dxfId="42">
      <formula>F25=""</formula>
    </cfRule>
  </conditionalFormatting>
  <conditionalFormatting sqref="C26">
    <cfRule type="expression" priority="45" aboveAverage="0" equalAverage="0" bottom="0" percent="0" rank="0" text="" dxfId="43">
      <formula>C26=""</formula>
    </cfRule>
  </conditionalFormatting>
  <conditionalFormatting sqref="E18">
    <cfRule type="expression" priority="46" aboveAverage="0" equalAverage="0" bottom="0" percent="0" rank="0" text="" dxfId="44">
      <formula>E18=""</formula>
    </cfRule>
  </conditionalFormatting>
  <conditionalFormatting sqref="F19">
    <cfRule type="expression" priority="47" aboveAverage="0" equalAverage="0" bottom="0" percent="0" rank="0" text="" dxfId="45">
      <formula>F19=""</formula>
    </cfRule>
  </conditionalFormatting>
  <conditionalFormatting sqref="F20">
    <cfRule type="expression" priority="48" aboveAverage="0" equalAverage="0" bottom="0" percent="0" rank="0" text="" dxfId="46">
      <formula>F20=""</formula>
    </cfRule>
  </conditionalFormatting>
  <conditionalFormatting sqref="F21">
    <cfRule type="expression" priority="49" aboveAverage="0" equalAverage="0" bottom="0" percent="0" rank="0" text="" dxfId="47">
      <formula>F21=""</formula>
    </cfRule>
  </conditionalFormatting>
  <conditionalFormatting sqref="G18">
    <cfRule type="expression" priority="50" aboveAverage="0" equalAverage="0" bottom="0" percent="0" rank="0" text="" dxfId="48">
      <formula>G18=""</formula>
    </cfRule>
  </conditionalFormatting>
  <conditionalFormatting sqref="H18">
    <cfRule type="expression" priority="51" aboveAverage="0" equalAverage="0" bottom="0" percent="0" rank="0" text="" dxfId="49">
      <formula>H18=""</formula>
    </cfRule>
  </conditionalFormatting>
  <conditionalFormatting sqref="I18">
    <cfRule type="expression" priority="52" aboveAverage="0" equalAverage="0" bottom="0" percent="0" rank="0" text="" dxfId="50">
      <formula>I18=""</formula>
    </cfRule>
  </conditionalFormatting>
  <conditionalFormatting sqref="J18">
    <cfRule type="expression" priority="53" aboveAverage="0" equalAverage="0" bottom="0" percent="0" rank="0" text="" dxfId="51">
      <formula>J18=""</formula>
    </cfRule>
  </conditionalFormatting>
  <conditionalFormatting sqref="K18">
    <cfRule type="expression" priority="54" aboveAverage="0" equalAverage="0" bottom="0" percent="0" rank="0" text="" dxfId="52">
      <formula>K18=""</formula>
    </cfRule>
  </conditionalFormatting>
  <conditionalFormatting sqref="D18">
    <cfRule type="expression" priority="55" aboveAverage="0" equalAverage="0" bottom="0" percent="0" rank="0" text="" dxfId="53">
      <formula>D18=""</formula>
    </cfRule>
  </conditionalFormatting>
  <conditionalFormatting sqref="E22">
    <cfRule type="expression" priority="56" aboveAverage="0" equalAverage="0" bottom="0" percent="0" rank="0" text="" dxfId="54">
      <formula>E22=""</formula>
    </cfRule>
  </conditionalFormatting>
  <conditionalFormatting sqref="F22">
    <cfRule type="expression" priority="57" aboveAverage="0" equalAverage="0" bottom="0" percent="0" rank="0" text="" dxfId="55">
      <formula>F22=""</formula>
    </cfRule>
  </conditionalFormatting>
  <conditionalFormatting sqref="F23">
    <cfRule type="expression" priority="58" aboveAverage="0" equalAverage="0" bottom="0" percent="0" rank="0" text="" dxfId="56">
      <formula>F23=""</formula>
    </cfRule>
  </conditionalFormatting>
  <conditionalFormatting sqref="C27">
    <cfRule type="expression" priority="59" aboveAverage="0" equalAverage="0" bottom="0" percent="0" rank="0" text="" dxfId="57">
      <formula>C27=""</formula>
    </cfRule>
  </conditionalFormatting>
  <conditionalFormatting sqref="F26">
    <cfRule type="expression" priority="60" aboveAverage="0" equalAverage="0" bottom="0" percent="0" rank="0" text="" dxfId="58">
      <formula>F26="Název dílu"</formula>
    </cfRule>
  </conditionalFormatting>
  <conditionalFormatting sqref="F27">
    <cfRule type="expression" priority="61" aboveAverage="0" equalAverage="0" bottom="0" percent="0" rank="0" text="" dxfId="59">
      <formula>F27="Název dílu"</formula>
    </cfRule>
  </conditionalFormatting>
  <conditionalFormatting sqref="F29 F33">
    <cfRule type="expression" priority="62" aboveAverage="0" equalAverage="0" bottom="0" percent="0" rank="0" text="" dxfId="60">
      <formula>F29=""</formula>
    </cfRule>
  </conditionalFormatting>
  <conditionalFormatting sqref="C32">
    <cfRule type="expression" priority="63" aboveAverage="0" equalAverage="0" bottom="0" percent="0" rank="0" text="" dxfId="61">
      <formula>C32=""</formula>
    </cfRule>
  </conditionalFormatting>
  <conditionalFormatting sqref="F31 F35">
    <cfRule type="expression" priority="64" aboveAverage="0" equalAverage="0" bottom="0" percent="0" rank="0" text="" dxfId="62">
      <formula>F31=""</formula>
    </cfRule>
  </conditionalFormatting>
  <conditionalFormatting sqref="H28 H32">
    <cfRule type="expression" priority="65" aboveAverage="0" equalAverage="0" bottom="0" percent="0" rank="0" text="" dxfId="63">
      <formula>H28=""</formula>
    </cfRule>
  </conditionalFormatting>
  <conditionalFormatting sqref="I28 I32">
    <cfRule type="expression" priority="66" aboveAverage="0" equalAverage="0" bottom="0" percent="0" rank="0" text="" dxfId="64">
      <formula>I28=""</formula>
    </cfRule>
  </conditionalFormatting>
  <conditionalFormatting sqref="E28 E32">
    <cfRule type="expression" priority="67" aboveAverage="0" equalAverage="0" bottom="0" percent="0" rank="0" text="" dxfId="65">
      <formula>E28=""</formula>
    </cfRule>
  </conditionalFormatting>
  <conditionalFormatting sqref="C28">
    <cfRule type="expression" priority="68" aboveAverage="0" equalAverage="0" bottom="0" percent="0" rank="0" text="" dxfId="66">
      <formula>C28=""</formula>
    </cfRule>
  </conditionalFormatting>
  <conditionalFormatting sqref="G28 G32">
    <cfRule type="expression" priority="69" aboveAverage="0" equalAverage="0" bottom="0" percent="0" rank="0" text="" dxfId="67">
      <formula>G28=""</formula>
    </cfRule>
  </conditionalFormatting>
  <conditionalFormatting sqref="J28 J32">
    <cfRule type="expression" priority="70" aboveAverage="0" equalAverage="0" bottom="0" percent="0" rank="0" text="" dxfId="68">
      <formula>J28=""</formula>
    </cfRule>
  </conditionalFormatting>
  <conditionalFormatting sqref="K28 K32">
    <cfRule type="expression" priority="71" aboveAverage="0" equalAverage="0" bottom="0" percent="0" rank="0" text="" dxfId="69">
      <formula>K28=""</formula>
    </cfRule>
  </conditionalFormatting>
  <conditionalFormatting sqref="D28 D32">
    <cfRule type="expression" priority="72" aboveAverage="0" equalAverage="0" bottom="0" percent="0" rank="0" text="" dxfId="70">
      <formula>D28=""</formula>
    </cfRule>
  </conditionalFormatting>
  <conditionalFormatting sqref="F30 F34">
    <cfRule type="expression" priority="73" aboveAverage="0" equalAverage="0" bottom="0" percent="0" rank="0" text="" dxfId="71">
      <formula>F30=""</formula>
    </cfRule>
  </conditionalFormatting>
  <conditionalFormatting sqref="F28 F32">
    <cfRule type="expression" priority="74" aboveAverage="0" equalAverage="0" bottom="0" percent="0" rank="0" text="" dxfId="72">
      <formula>F28=""</formula>
    </cfRule>
  </conditionalFormatting>
  <conditionalFormatting sqref="C36">
    <cfRule type="expression" priority="75" aboveAverage="0" equalAverage="0" bottom="0" percent="0" rank="0" text="" dxfId="73">
      <formula>C36=""</formula>
    </cfRule>
  </conditionalFormatting>
  <conditionalFormatting sqref="E36">
    <cfRule type="expression" priority="76" aboveAverage="0" equalAverage="0" bottom="0" percent="0" rank="0" text="" dxfId="74">
      <formula>E36=""</formula>
    </cfRule>
  </conditionalFormatting>
  <conditionalFormatting sqref="F36">
    <cfRule type="expression" priority="77" aboveAverage="0" equalAverage="0" bottom="0" percent="0" rank="0" text="" dxfId="75">
      <formula>F36=""</formula>
    </cfRule>
  </conditionalFormatting>
  <conditionalFormatting sqref="F37">
    <cfRule type="expression" priority="78" aboveAverage="0" equalAverage="0" bottom="0" percent="0" rank="0" text="" dxfId="76">
      <formula>F37=""</formula>
    </cfRule>
  </conditionalFormatting>
  <conditionalFormatting sqref="F38">
    <cfRule type="expression" priority="79" aboveAverage="0" equalAverage="0" bottom="0" percent="0" rank="0" text="" dxfId="77">
      <formula>F38=""</formula>
    </cfRule>
  </conditionalFormatting>
  <conditionalFormatting sqref="F39">
    <cfRule type="expression" priority="80" aboveAverage="0" equalAverage="0" bottom="0" percent="0" rank="0" text="" dxfId="78">
      <formula>F39=""</formula>
    </cfRule>
  </conditionalFormatting>
  <conditionalFormatting sqref="G36">
    <cfRule type="expression" priority="81" aboveAverage="0" equalAverage="0" bottom="0" percent="0" rank="0" text="" dxfId="79">
      <formula>G36=""</formula>
    </cfRule>
  </conditionalFormatting>
  <conditionalFormatting sqref="H36">
    <cfRule type="expression" priority="82" aboveAverage="0" equalAverage="0" bottom="0" percent="0" rank="0" text="" dxfId="80">
      <formula>H36=""</formula>
    </cfRule>
  </conditionalFormatting>
  <conditionalFormatting sqref="I36">
    <cfRule type="expression" priority="83" aboveAverage="0" equalAverage="0" bottom="0" percent="0" rank="0" text="" dxfId="81">
      <formula>I36=""</formula>
    </cfRule>
  </conditionalFormatting>
  <conditionalFormatting sqref="J36">
    <cfRule type="expression" priority="84" aboveAverage="0" equalAverage="0" bottom="0" percent="0" rank="0" text="" dxfId="82">
      <formula>J36=""</formula>
    </cfRule>
  </conditionalFormatting>
  <conditionalFormatting sqref="K36">
    <cfRule type="expression" priority="85" aboveAverage="0" equalAverage="0" bottom="0" percent="0" rank="0" text="" dxfId="83">
      <formula>K36=""</formula>
    </cfRule>
  </conditionalFormatting>
  <conditionalFormatting sqref="D36">
    <cfRule type="expression" priority="86" aboveAverage="0" equalAverage="0" bottom="0" percent="0" rank="0" text="" dxfId="84">
      <formula>D36=""</formula>
    </cfRule>
  </conditionalFormatting>
  <conditionalFormatting sqref="C42">
    <cfRule type="expression" priority="87" aboveAverage="0" equalAverage="0" bottom="0" percent="0" rank="0" text="" dxfId="85">
      <formula>C42=""</formula>
    </cfRule>
  </conditionalFormatting>
  <conditionalFormatting sqref="F42">
    <cfRule type="expression" priority="88" aboveAverage="0" equalAverage="0" bottom="0" percent="0" rank="0" text="" dxfId="86">
      <formula>F42="Název dílu"</formula>
    </cfRule>
  </conditionalFormatting>
  <conditionalFormatting sqref="F41">
    <cfRule type="expression" priority="89" aboveAverage="0" equalAverage="0" bottom="0" percent="0" rank="0" text="" dxfId="87">
      <formula>F41=""</formula>
    </cfRule>
  </conditionalFormatting>
  <conditionalFormatting sqref="C40">
    <cfRule type="expression" priority="90" aboveAverage="0" equalAverage="0" bottom="0" percent="0" rank="0" text="" dxfId="88">
      <formula>C40=""</formula>
    </cfRule>
  </conditionalFormatting>
  <conditionalFormatting sqref="E40">
    <cfRule type="expression" priority="91" aboveAverage="0" equalAverage="0" bottom="0" percent="0" rank="0" text="" dxfId="89">
      <formula>E40=""</formula>
    </cfRule>
  </conditionalFormatting>
  <conditionalFormatting sqref="F40">
    <cfRule type="expression" priority="92" aboveAverage="0" equalAverage="0" bottom="0" percent="0" rank="0" text="" dxfId="90">
      <formula>F40=""</formula>
    </cfRule>
  </conditionalFormatting>
  <conditionalFormatting sqref="G40">
    <cfRule type="expression" priority="93" aboveAverage="0" equalAverage="0" bottom="0" percent="0" rank="0" text="" dxfId="91">
      <formula>G40=""</formula>
    </cfRule>
  </conditionalFormatting>
  <conditionalFormatting sqref="H40">
    <cfRule type="expression" priority="94" aboveAverage="0" equalAverage="0" bottom="0" percent="0" rank="0" text="" dxfId="92">
      <formula>H40=""</formula>
    </cfRule>
  </conditionalFormatting>
  <conditionalFormatting sqref="I40">
    <cfRule type="expression" priority="95" aboveAverage="0" equalAverage="0" bottom="0" percent="0" rank="0" text="" dxfId="93">
      <formula>I40=""</formula>
    </cfRule>
  </conditionalFormatting>
  <conditionalFormatting sqref="J40">
    <cfRule type="expression" priority="96" aboveAverage="0" equalAverage="0" bottom="0" percent="0" rank="0" text="" dxfId="94">
      <formula>J40=""</formula>
    </cfRule>
  </conditionalFormatting>
  <conditionalFormatting sqref="K40">
    <cfRule type="expression" priority="97" aboveAverage="0" equalAverage="0" bottom="0" percent="0" rank="0" text="" dxfId="95">
      <formula>K40=""</formula>
    </cfRule>
  </conditionalFormatting>
  <conditionalFormatting sqref="D40">
    <cfRule type="expression" priority="98" aboveAverage="0" equalAverage="0" bottom="0" percent="0" rank="0" text="" dxfId="96">
      <formula>D40=""</formula>
    </cfRule>
  </conditionalFormatting>
  <dataValidations count="15">
    <dataValidation allowBlank="true" errorStyle="stop" operator="between" prompt="Přesný název položky dle cenové soustavy, nebo vlastní název v případě položky mimo cenovou soustavu." promptTitle="Název položky" showDropDown="false" showErrorMessage="true" showInputMessage="true" sqref="F36"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37"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8"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39:F41" type="none">
      <formula1>0</formula1>
      <formula2>0</formula2>
    </dataValidation>
    <dataValidation allowBlank="true" errorStyle="stop" operator="between" showDropDown="false" showErrorMessage="true" showInputMessage="false" sqref="D36" type="list">
      <formula1>"1,2,3,4,5,6,7,8,9,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0.28"/>
    <col collapsed="false" customWidth="true" hidden="false" outlineLevel="0" max="3" min="3" style="0" width="23.56"/>
    <col collapsed="false" customWidth="true" hidden="false" outlineLevel="0" max="4" min="4" style="0" width="56.56"/>
  </cols>
  <sheetData>
    <row r="1" customFormat="false" ht="56.25" hidden="false" customHeight="true" outlineLevel="0" collapsed="false">
      <c r="A1" s="175" t="s">
        <v>1532</v>
      </c>
      <c r="B1" s="175"/>
      <c r="C1" s="175"/>
      <c r="D1" s="175"/>
    </row>
    <row r="2" customFormat="false" ht="100.5" hidden="false" customHeight="true" outlineLevel="0" collapsed="false">
      <c r="A2" s="176" t="s">
        <v>1533</v>
      </c>
      <c r="B2" s="176"/>
      <c r="C2" s="176"/>
      <c r="D2" s="176"/>
    </row>
    <row r="3" customFormat="false" ht="13.5" hidden="false" customHeight="false" outlineLevel="0" collapsed="false">
      <c r="A3" s="177"/>
      <c r="B3" s="178"/>
      <c r="C3" s="178"/>
      <c r="D3" s="179"/>
    </row>
    <row r="4" customFormat="false" ht="13.5" hidden="false" customHeight="false" outlineLevel="0" collapsed="false">
      <c r="A4" s="180" t="s">
        <v>1534</v>
      </c>
      <c r="B4" s="181" t="s">
        <v>1535</v>
      </c>
      <c r="C4" s="182" t="s">
        <v>1536</v>
      </c>
      <c r="D4" s="183" t="s">
        <v>1537</v>
      </c>
    </row>
    <row r="5" customFormat="false" ht="63.75" hidden="false" customHeight="false" outlineLevel="0" collapsed="false">
      <c r="A5" s="184" t="s">
        <v>1538</v>
      </c>
      <c r="B5" s="185"/>
      <c r="C5" s="186"/>
      <c r="D5" s="187"/>
    </row>
    <row r="6" customFormat="false" ht="63.75" hidden="false" customHeight="false" outlineLevel="0" collapsed="false">
      <c r="A6" s="188" t="s">
        <v>1539</v>
      </c>
      <c r="B6" s="189"/>
      <c r="C6" s="190"/>
      <c r="D6" s="191"/>
    </row>
    <row r="7" customFormat="false" ht="76.5" hidden="false" customHeight="false" outlineLevel="0" collapsed="false">
      <c r="A7" s="188" t="s">
        <v>1540</v>
      </c>
      <c r="B7" s="189"/>
      <c r="C7" s="190"/>
      <c r="D7" s="191"/>
    </row>
    <row r="8" customFormat="false" ht="77.25" hidden="false" customHeight="false" outlineLevel="0" collapsed="false">
      <c r="A8" s="192" t="s">
        <v>1541</v>
      </c>
      <c r="B8" s="193"/>
      <c r="C8" s="194"/>
      <c r="D8" s="195"/>
    </row>
  </sheetData>
  <mergeCells count="2">
    <mergeCell ref="A1:D1"/>
    <mergeCell ref="A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A1:D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25.41"/>
    <col collapsed="false" customWidth="true" hidden="false" outlineLevel="0" max="3" min="3" style="0" width="28.56"/>
    <col collapsed="false" customWidth="true" hidden="false" outlineLevel="0" max="4" min="4" style="0" width="55.14"/>
  </cols>
  <sheetData>
    <row r="1" customFormat="false" ht="39" hidden="false" customHeight="true" outlineLevel="0" collapsed="false">
      <c r="A1" s="175" t="s">
        <v>1532</v>
      </c>
      <c r="B1" s="175"/>
      <c r="C1" s="175"/>
      <c r="D1" s="175"/>
    </row>
    <row r="2" customFormat="false" ht="48.75" hidden="false" customHeight="true" outlineLevel="0" collapsed="false">
      <c r="A2" s="176" t="s">
        <v>1542</v>
      </c>
      <c r="B2" s="176"/>
      <c r="C2" s="176"/>
      <c r="D2" s="176"/>
    </row>
    <row r="3" customFormat="false" ht="44.25" hidden="false" customHeight="true" outlineLevel="0" collapsed="false">
      <c r="A3" s="196" t="s">
        <v>1543</v>
      </c>
      <c r="B3" s="196"/>
      <c r="C3" s="196"/>
      <c r="D3" s="196"/>
    </row>
    <row r="4" customFormat="false" ht="13.5" hidden="false" customHeight="false" outlineLevel="0" collapsed="false">
      <c r="A4" s="177"/>
      <c r="B4" s="178"/>
      <c r="C4" s="178"/>
      <c r="D4" s="179"/>
    </row>
    <row r="5" customFormat="false" ht="13.5" hidden="false" customHeight="false" outlineLevel="0" collapsed="false">
      <c r="A5" s="180" t="s">
        <v>1534</v>
      </c>
      <c r="B5" s="181" t="s">
        <v>1535</v>
      </c>
      <c r="C5" s="182" t="s">
        <v>1536</v>
      </c>
      <c r="D5" s="183" t="s">
        <v>1537</v>
      </c>
    </row>
    <row r="6" customFormat="false" ht="86.25" hidden="false" customHeight="true" outlineLevel="0" collapsed="false">
      <c r="A6" s="197" t="s">
        <v>1544</v>
      </c>
      <c r="B6" s="198"/>
      <c r="C6" s="199"/>
      <c r="D6" s="200"/>
    </row>
    <row r="7" customFormat="false" ht="122.25" hidden="false" customHeight="true" outlineLevel="0" collapsed="false">
      <c r="A7" s="201" t="s">
        <v>1545</v>
      </c>
      <c r="B7" s="202"/>
      <c r="C7" s="203"/>
      <c r="D7" s="204"/>
    </row>
  </sheetData>
  <mergeCells count="3">
    <mergeCell ref="A1:D1"/>
    <mergeCell ref="A2:D2"/>
    <mergeCell ref="A3:D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2" min="1" style="0" width="27.42"/>
    <col collapsed="false" customWidth="true" hidden="false" outlineLevel="0" max="3" min="3" style="0" width="39.13"/>
    <col collapsed="false" customWidth="true" hidden="false" outlineLevel="0" max="4" min="4" style="0" width="49.99"/>
  </cols>
  <sheetData>
    <row r="1" customFormat="false" ht="36.75" hidden="false" customHeight="true" outlineLevel="0" collapsed="false">
      <c r="A1" s="175" t="s">
        <v>1546</v>
      </c>
      <c r="B1" s="175"/>
      <c r="C1" s="175"/>
      <c r="D1" s="175"/>
    </row>
    <row r="2" customFormat="false" ht="122.25" hidden="false" customHeight="true" outlineLevel="0" collapsed="false">
      <c r="A2" s="176" t="s">
        <v>1547</v>
      </c>
      <c r="B2" s="176"/>
      <c r="C2" s="176"/>
      <c r="D2" s="176"/>
    </row>
    <row r="3" customFormat="false" ht="33.75" hidden="false" customHeight="true" outlineLevel="0" collapsed="false">
      <c r="A3" s="196" t="s">
        <v>1548</v>
      </c>
      <c r="B3" s="196"/>
      <c r="C3" s="196"/>
      <c r="D3" s="196"/>
    </row>
    <row r="4" customFormat="false" ht="13.5" hidden="false" customHeight="false" outlineLevel="0" collapsed="false">
      <c r="A4" s="177"/>
      <c r="B4" s="178"/>
      <c r="C4" s="178"/>
      <c r="D4" s="179"/>
    </row>
    <row r="5" customFormat="false" ht="13.5" hidden="false" customHeight="false" outlineLevel="0" collapsed="false">
      <c r="A5" s="205" t="s">
        <v>1549</v>
      </c>
      <c r="B5" s="182" t="s">
        <v>1550</v>
      </c>
      <c r="C5" s="206" t="s">
        <v>1551</v>
      </c>
      <c r="D5" s="183" t="s">
        <v>1552</v>
      </c>
    </row>
    <row r="6" customFormat="false" ht="112.5" hidden="false" customHeight="true" outlineLevel="0" collapsed="false">
      <c r="A6" s="197" t="s">
        <v>1553</v>
      </c>
      <c r="B6" s="207" t="s">
        <v>1554</v>
      </c>
      <c r="C6" s="208"/>
      <c r="D6" s="209"/>
    </row>
    <row r="7" customFormat="false" ht="74.25" hidden="false" customHeight="true" outlineLevel="0" collapsed="false">
      <c r="A7" s="210" t="s">
        <v>1538</v>
      </c>
      <c r="B7" s="211" t="s">
        <v>1555</v>
      </c>
      <c r="C7" s="212"/>
      <c r="D7" s="213"/>
    </row>
    <row r="8" customFormat="false" ht="70.5" hidden="false" customHeight="true" outlineLevel="0" collapsed="false">
      <c r="A8" s="210" t="s">
        <v>1539</v>
      </c>
      <c r="B8" s="211" t="s">
        <v>1556</v>
      </c>
      <c r="C8" s="212"/>
      <c r="D8" s="213"/>
    </row>
    <row r="9" customFormat="false" ht="87.75" hidden="false" customHeight="true" outlineLevel="0" collapsed="false">
      <c r="A9" s="210" t="s">
        <v>1540</v>
      </c>
      <c r="B9" s="211" t="s">
        <v>1557</v>
      </c>
      <c r="C9" s="212"/>
      <c r="D9" s="213"/>
    </row>
    <row r="10" customFormat="false" ht="89.25" hidden="false" customHeight="true" outlineLevel="0" collapsed="false">
      <c r="A10" s="210" t="s">
        <v>1541</v>
      </c>
      <c r="B10" s="211" t="s">
        <v>1558</v>
      </c>
      <c r="C10" s="212"/>
      <c r="D10" s="213"/>
    </row>
    <row r="11" customFormat="false" ht="76.5" hidden="false" customHeight="false" outlineLevel="0" collapsed="false">
      <c r="A11" s="214" t="s">
        <v>1544</v>
      </c>
      <c r="B11" s="215" t="s">
        <v>1559</v>
      </c>
      <c r="C11" s="216"/>
      <c r="D11" s="217"/>
    </row>
    <row r="12" customFormat="false" ht="90" hidden="false" customHeight="false" outlineLevel="0" collapsed="false">
      <c r="A12" s="201" t="s">
        <v>1545</v>
      </c>
      <c r="B12" s="218" t="s">
        <v>1560</v>
      </c>
      <c r="C12" s="203"/>
      <c r="D12" s="219"/>
    </row>
    <row r="13" customFormat="false" ht="39.75" hidden="false" customHeight="true" outlineLevel="0" collapsed="false">
      <c r="A13" s="220" t="s">
        <v>1561</v>
      </c>
      <c r="B13" s="220"/>
      <c r="C13" s="220"/>
      <c r="D13" s="180"/>
    </row>
  </sheetData>
  <mergeCells count="4">
    <mergeCell ref="A1:D1"/>
    <mergeCell ref="A2:D2"/>
    <mergeCell ref="A3:D3"/>
    <mergeCell ref="A13: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6T05:40:11Z</dcterms:created>
  <dc:creator>Zobal</dc:creator>
  <dc:description/>
  <dc:language>en-US</dc:language>
  <cp:lastModifiedBy>Zdeněk Horák</cp:lastModifiedBy>
  <cp:lastPrinted>2018-05-25T07:31:09Z</cp:lastPrinted>
  <dcterms:modified xsi:type="dcterms:W3CDTF">2023-02-27T16:37:48Z</dcterms:modified>
  <cp:revision>0</cp:revision>
  <dc:subject/>
  <dc:title/>
</cp:coreProperties>
</file>